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8.png" ContentType="image/png"/>
  <Override PartName="/xl/media/image7.jpeg" ContentType="image/jpeg"/>
  <Override PartName="/xl/media/image9.png" ContentType="image/pn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SheetAVS" sheetId="1" state="visible" r:id="rId2"/>
  </sheets>
  <externalReferences>
    <externalReference r:id="rId3"/>
  </externalReferences>
  <definedNames>
    <definedName function="false" hidden="false" localSheetId="0" name="_xlnm.Print_Area" vbProcedure="false">LineSheetAVS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6">
  <si>
    <t xml:space="preserve">AVS5009CE</t>
  </si>
  <si>
    <t xml:space="preserve">Semi Rimless Square</t>
  </si>
  <si>
    <t xml:space="preserve">Color #</t>
  </si>
  <si>
    <t xml:space="preserve">Frame Color</t>
  </si>
  <si>
    <t xml:space="preserve">Temple Color</t>
  </si>
  <si>
    <t xml:space="preserve">Lens Color</t>
  </si>
  <si>
    <t xml:space="preserve">O/H</t>
  </si>
  <si>
    <t xml:space="preserve">001</t>
  </si>
  <si>
    <t xml:space="preserve">Black</t>
  </si>
  <si>
    <t xml:space="preserve">Shiny Black</t>
  </si>
  <si>
    <t xml:space="preserve">Smoke Rose Gradient + Lt. Silver Flash</t>
  </si>
  <si>
    <t xml:space="preserve">215</t>
  </si>
  <si>
    <t xml:space="preserve">Tort</t>
  </si>
  <si>
    <t xml:space="preserve">Shiny Tort</t>
  </si>
  <si>
    <t xml:space="preserve">Brown Gradient</t>
  </si>
  <si>
    <t xml:space="preserve">505</t>
  </si>
  <si>
    <t xml:space="preserve">Wine Xtal</t>
  </si>
  <si>
    <t xml:space="preserve">Shiny Plum Wine Xtal</t>
  </si>
  <si>
    <t xml:space="preserve">AVS5012CE</t>
  </si>
  <si>
    <t xml:space="preserve">Plastic Sport Wrap</t>
  </si>
  <si>
    <t xml:space="preserve">Shiny Black w. Pink Rubber</t>
  </si>
  <si>
    <t xml:space="preserve">Smoke Gradient</t>
  </si>
  <si>
    <t xml:space="preserve">Shiny Tort w Plum Rubber</t>
  </si>
  <si>
    <t xml:space="preserve">Plum</t>
  </si>
  <si>
    <t xml:space="preserve">Shiny Plum Xtal  w. Black Rubber</t>
  </si>
  <si>
    <t xml:space="preserve">Solid Bronze w lt. Gold flash</t>
  </si>
  <si>
    <t xml:space="preserve"> </t>
  </si>
  <si>
    <t xml:space="preserve">AVS5014CE</t>
  </si>
  <si>
    <t xml:space="preserve">Winged Sport Wrap</t>
  </si>
  <si>
    <t xml:space="preserve">Tort + Matte Purple </t>
  </si>
  <si>
    <t xml:space="preserve">Dark Brown Gradient</t>
  </si>
  <si>
    <t xml:space="preserve">971</t>
  </si>
  <si>
    <t xml:space="preserve">Clear Crystal </t>
  </si>
  <si>
    <t xml:space="preserve">Clear Crystal + Matte Blue</t>
  </si>
  <si>
    <t xml:space="preserve">Smoke w Ice Purple Flash</t>
  </si>
  <si>
    <t xml:space="preserve">AVS5000</t>
  </si>
  <si>
    <t xml:space="preserve">Sleek Wrap w/ Rubber temple tips</t>
  </si>
  <si>
    <t xml:space="preserve">Black/Purple</t>
  </si>
  <si>
    <t xml:space="preserve">Rubberized Black w. Purple Tips</t>
  </si>
  <si>
    <t xml:space="preserve">Smoke Grad w Lt. Mirror</t>
  </si>
  <si>
    <t xml:space="preserve">Dk Demi/Pink</t>
  </si>
  <si>
    <t xml:space="preserve">Rubberized Demi w. Pink Tips </t>
  </si>
  <si>
    <t xml:space="preserve">AVS5001</t>
  </si>
  <si>
    <t xml:space="preserve">Thinline Semi Rim</t>
  </si>
  <si>
    <t xml:space="preserve">Shiny Black/Turq</t>
  </si>
  <si>
    <t xml:space="preserve">Black w Turq Rubber Tips</t>
  </si>
  <si>
    <t xml:space="preserve">AVS5003</t>
  </si>
  <si>
    <t xml:space="preserve">Rounded Backmount Blade w. Web Bridge and Rubber Tips</t>
  </si>
  <si>
    <t xml:space="preserve">Dk Demi Tortoise</t>
  </si>
  <si>
    <t xml:space="preserve">Dark Tort w. Neon Coral Rubber</t>
  </si>
  <si>
    <t xml:space="preserve">664</t>
  </si>
  <si>
    <t xml:space="preserve">Bright Pink</t>
  </si>
  <si>
    <t xml:space="preserve">Pearl Pink w. Grey Rubber</t>
  </si>
  <si>
    <t xml:space="preserve">AVS5004</t>
  </si>
  <si>
    <t xml:space="preserve">Large Backmount Shield w. Rubber Accents</t>
  </si>
  <si>
    <t xml:space="preserve">Matte Demi/Pink</t>
  </si>
  <si>
    <t xml:space="preserve">Matte Dk. Demi w. Pink Rubber</t>
  </si>
  <si>
    <t xml:space="preserve">Dk Brown Gradient</t>
  </si>
  <si>
    <t xml:space="preserve">109</t>
  </si>
  <si>
    <t xml:space="preserve">Bone white/turquoise</t>
  </si>
  <si>
    <t xml:space="preserve">White w. Turq Rubber</t>
  </si>
  <si>
    <t xml:space="preserve">Dk Smoke Gradient</t>
  </si>
  <si>
    <t xml:space="preserve">AVS5005</t>
  </si>
  <si>
    <t xml:space="preserve">Small Wrap</t>
  </si>
  <si>
    <t xml:space="preserve">035</t>
  </si>
  <si>
    <t xml:space="preserve">Matte X'tal Gray/Brown/Pink</t>
  </si>
  <si>
    <t xml:space="preserve">Matte Xtal Gray/Brown w. Pink Tips</t>
  </si>
  <si>
    <t xml:space="preserve">Lt. Smoke Gradient</t>
  </si>
  <si>
    <t xml:space="preserve">Shiny Black/Turquoise</t>
  </si>
  <si>
    <t xml:space="preserve">Black w. Turq Tips</t>
  </si>
  <si>
    <t xml:space="preserve">AVS5006</t>
  </si>
  <si>
    <t xml:space="preserve">Plastic Cat w. Sporty Stripe</t>
  </si>
  <si>
    <t xml:space="preserve">440</t>
  </si>
  <si>
    <t xml:space="preserve">Rubberized Turq Stripe</t>
  </si>
  <si>
    <t xml:space="preserve">Rubberized Turq/White Stripe</t>
  </si>
  <si>
    <t xml:space="preserve">Shiny Black/Purple</t>
  </si>
  <si>
    <t xml:space="preserve">Shiny Black/Purple Stripe</t>
  </si>
  <si>
    <t xml:space="preserve">Purple "Flash" Lens</t>
  </si>
  <si>
    <t xml:space="preserve">AVS5008</t>
  </si>
  <si>
    <t xml:space="preserve">Moderate Thinline Wrap w. Textured Temples</t>
  </si>
  <si>
    <t xml:space="preserve">X'tal Shiny Plum/Gray</t>
  </si>
  <si>
    <t xml:space="preserve">Shiny Plum w. Grey Inner Temple Inserts</t>
  </si>
  <si>
    <t xml:space="preserve">Violet Smoke Grad w. Light mirror</t>
  </si>
  <si>
    <t xml:space="preserve">Rubberized Dk Demi/Pink</t>
  </si>
  <si>
    <t xml:space="preserve">Rubberized Tort w. Pink Inner Temple Inserts</t>
  </si>
  <si>
    <t xml:space="preserve">Dk. Brown Gradi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0"/>
    <numFmt numFmtId="168" formatCode="@"/>
    <numFmt numFmtId="169" formatCode="\$#,##0.00_);[RED]&quot;($&quot;#,##0.00\)"/>
    <numFmt numFmtId="170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u val="single"/>
      <sz val="14"/>
      <name val="Calibri"/>
      <family val="2"/>
    </font>
    <font>
      <b val="true"/>
      <sz val="14"/>
      <color rgb="FFDD0806"/>
      <name val="Calibri"/>
      <family val="2"/>
    </font>
    <font>
      <b val="true"/>
      <u val="single"/>
      <sz val="10"/>
      <name val="Calibri"/>
      <family val="2"/>
    </font>
    <font>
      <i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2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10" xfId="20"/>
    <cellStyle name="Currency 10 2" xfId="21"/>
    <cellStyle name="Currency 10 2 2" xfId="22"/>
    <cellStyle name="Currency 10 3" xfId="23"/>
    <cellStyle name="Currency 10 3 2" xfId="24"/>
    <cellStyle name="Currency 10 4" xfId="25"/>
    <cellStyle name="Currency 10 4 2" xfId="26"/>
    <cellStyle name="Currency 10 5" xfId="27"/>
    <cellStyle name="Currency 11" xfId="28"/>
    <cellStyle name="Currency 11 2" xfId="29"/>
    <cellStyle name="Currency 11 2 2" xfId="30"/>
    <cellStyle name="Currency 11 3" xfId="31"/>
    <cellStyle name="Currency 12" xfId="32"/>
    <cellStyle name="Currency 13" xfId="33"/>
    <cellStyle name="Currency 14" xfId="34"/>
    <cellStyle name="Currency 14 2" xfId="35"/>
    <cellStyle name="Currency 14 3" xfId="36"/>
    <cellStyle name="Currency 15" xfId="37"/>
    <cellStyle name="Currency 15 2" xfId="38"/>
    <cellStyle name="Currency 15 3" xfId="39"/>
    <cellStyle name="Currency 2" xfId="40"/>
    <cellStyle name="Currency 2 2" xfId="41"/>
    <cellStyle name="Currency 2 2 2" xfId="42"/>
    <cellStyle name="Currency 2 2 2 2" xfId="43"/>
    <cellStyle name="Currency 2 2 3" xfId="44"/>
    <cellStyle name="Currency 2 3" xfId="45"/>
    <cellStyle name="Currency 2 3 2" xfId="46"/>
    <cellStyle name="Currency 2 4" xfId="47"/>
    <cellStyle name="Currency 3" xfId="48"/>
    <cellStyle name="Currency 3 2" xfId="49"/>
    <cellStyle name="Currency 3 2 2" xfId="50"/>
    <cellStyle name="Currency 3 3" xfId="51"/>
    <cellStyle name="Currency 4" xfId="52"/>
    <cellStyle name="Currency 4 2" xfId="53"/>
    <cellStyle name="Currency 4 2 2" xfId="54"/>
    <cellStyle name="Currency 4 3" xfId="55"/>
    <cellStyle name="Currency 4 3 2" xfId="56"/>
    <cellStyle name="Currency 4 4" xfId="57"/>
    <cellStyle name="Currency 4 4 2" xfId="58"/>
    <cellStyle name="Currency 4 4 2 2" xfId="59"/>
    <cellStyle name="Currency 4 4 3" xfId="60"/>
    <cellStyle name="Currency 4 5" xfId="61"/>
    <cellStyle name="Currency 5" xfId="62"/>
    <cellStyle name="Currency 5 2" xfId="63"/>
    <cellStyle name="Currency 6" xfId="64"/>
    <cellStyle name="Currency 6 2" xfId="65"/>
    <cellStyle name="Currency 7" xfId="66"/>
    <cellStyle name="Currency 7 2" xfId="67"/>
    <cellStyle name="Currency 7 2 2" xfId="68"/>
    <cellStyle name="Currency 7 3" xfId="69"/>
    <cellStyle name="Currency 8" xfId="70"/>
    <cellStyle name="Currency 8 2" xfId="71"/>
    <cellStyle name="Currency 8 2 2" xfId="72"/>
    <cellStyle name="Currency 8 2 2 2" xfId="73"/>
    <cellStyle name="Currency 8 2 3" xfId="74"/>
    <cellStyle name="Currency 8 3" xfId="75"/>
    <cellStyle name="Currency 8 3 2" xfId="76"/>
    <cellStyle name="Currency 9" xfId="77"/>
    <cellStyle name="Currency 9 2" xfId="78"/>
    <cellStyle name="Currency 9 2 2" xfId="79"/>
    <cellStyle name="Currency 9 3" xfId="80"/>
    <cellStyle name="Currency 9 4" xfId="81"/>
    <cellStyle name="Hyperlink 2" xfId="82"/>
    <cellStyle name="Hyperlink 2 2" xfId="83"/>
    <cellStyle name="Hyperlink 3" xfId="84"/>
    <cellStyle name="Hyperlink 3 2" xfId="85"/>
    <cellStyle name="Normal 10" xfId="86"/>
    <cellStyle name="Normal 11" xfId="87"/>
    <cellStyle name="Normal 2" xfId="88"/>
    <cellStyle name="Normal 2 2" xfId="89"/>
    <cellStyle name="Normal 2 2 2" xfId="90"/>
    <cellStyle name="Normal 2 3" xfId="91"/>
    <cellStyle name="Normal 3" xfId="92"/>
    <cellStyle name="Normal 3 2" xfId="93"/>
    <cellStyle name="Normal 3 3" xfId="94"/>
    <cellStyle name="Normal 3 3 2" xfId="95"/>
    <cellStyle name="Normal 3 4" xfId="96"/>
    <cellStyle name="Normal 3 5" xfId="97"/>
    <cellStyle name="Normal 3 6" xfId="98"/>
    <cellStyle name="Normal 4" xfId="99"/>
    <cellStyle name="Normal 4 2" xfId="100"/>
    <cellStyle name="Normal 4 2 2" xfId="101"/>
    <cellStyle name="Normal 4 3" xfId="102"/>
    <cellStyle name="Normal 5" xfId="103"/>
    <cellStyle name="Normal 5 2" xfId="104"/>
    <cellStyle name="Normal 6" xfId="105"/>
    <cellStyle name="Normal 6 2" xfId="106"/>
    <cellStyle name="Normal 7" xfId="107"/>
    <cellStyle name="Normal 7 2" xfId="108"/>
    <cellStyle name="Normal 8" xfId="109"/>
    <cellStyle name="Normal 8 2" xfId="110"/>
    <cellStyle name="Normal 8 2 2" xfId="111"/>
    <cellStyle name="Normal 8 3" xfId="112"/>
    <cellStyle name="Normal 8 4" xfId="113"/>
    <cellStyle name="Normal 9" xfId="114"/>
    <cellStyle name="Normal 9 2" xfId="115"/>
    <cellStyle name="Percent 10" xfId="116"/>
    <cellStyle name="Percent 10 2" xfId="117"/>
    <cellStyle name="Percent 10 2 2" xfId="118"/>
    <cellStyle name="Percent 10 3" xfId="119"/>
    <cellStyle name="Percent 10 3 2" xfId="120"/>
    <cellStyle name="Percent 10 4" xfId="121"/>
    <cellStyle name="Percent 10 4 2" xfId="122"/>
    <cellStyle name="Percent 10 5" xfId="123"/>
    <cellStyle name="Percent 11" xfId="124"/>
    <cellStyle name="Percent 11 2" xfId="125"/>
    <cellStyle name="Percent 11 2 2" xfId="126"/>
    <cellStyle name="Percent 11 3" xfId="127"/>
    <cellStyle name="Percent 12" xfId="128"/>
    <cellStyle name="Percent 13" xfId="129"/>
    <cellStyle name="Percent 13 2" xfId="130"/>
    <cellStyle name="Percent 13 3" xfId="131"/>
    <cellStyle name="Percent 2" xfId="132"/>
    <cellStyle name="Percent 2 2" xfId="133"/>
    <cellStyle name="Percent 2 2 2" xfId="134"/>
    <cellStyle name="Percent 2 2 2 2" xfId="135"/>
    <cellStyle name="Percent 2 2 3" xfId="136"/>
    <cellStyle name="Percent 2 3" xfId="137"/>
    <cellStyle name="Percent 2 3 2" xfId="138"/>
    <cellStyle name="Percent 2 4" xfId="139"/>
    <cellStyle name="Percent 3" xfId="140"/>
    <cellStyle name="Percent 3 2" xfId="141"/>
    <cellStyle name="Percent 3 2 2" xfId="142"/>
    <cellStyle name="Percent 3 3" xfId="143"/>
    <cellStyle name="Percent 4" xfId="144"/>
    <cellStyle name="Percent 4 2" xfId="145"/>
    <cellStyle name="Percent 4 2 2" xfId="146"/>
    <cellStyle name="Percent 4 3" xfId="147"/>
    <cellStyle name="Percent 4 3 2" xfId="148"/>
    <cellStyle name="Percent 4 4" xfId="149"/>
    <cellStyle name="Percent 4 4 2" xfId="150"/>
    <cellStyle name="Percent 4 4 2 2" xfId="151"/>
    <cellStyle name="Percent 4 4 3" xfId="152"/>
    <cellStyle name="Percent 4 5" xfId="153"/>
    <cellStyle name="Percent 5" xfId="154"/>
    <cellStyle name="Percent 5 2" xfId="155"/>
    <cellStyle name="Percent 6" xfId="156"/>
    <cellStyle name="Percent 6 2" xfId="157"/>
    <cellStyle name="Percent 7" xfId="158"/>
    <cellStyle name="Percent 7 2" xfId="159"/>
    <cellStyle name="Percent 7 2 2" xfId="160"/>
    <cellStyle name="Percent 7 2 2 2" xfId="161"/>
    <cellStyle name="Percent 7 2 3" xfId="162"/>
    <cellStyle name="Percent 7 3" xfId="163"/>
    <cellStyle name="Percent 8" xfId="164"/>
    <cellStyle name="Percent 8 2" xfId="165"/>
    <cellStyle name="Percent 8 2 2" xfId="166"/>
    <cellStyle name="Percent 8 3" xfId="167"/>
    <cellStyle name="Percent 8 3 2" xfId="168"/>
    <cellStyle name="Percent 9" xfId="169"/>
    <cellStyle name="Percent 9 2" xfId="170"/>
    <cellStyle name="Percent 9 2 2" xfId="171"/>
    <cellStyle name="Percent 9 3" xfId="172"/>
    <cellStyle name="Percent 9 4" xfId="173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324360</xdr:colOff>
      <xdr:row>0</xdr:row>
      <xdr:rowOff>181080</xdr:rowOff>
    </xdr:to>
    <xdr:sp>
      <xdr:nvSpPr>
        <xdr:cNvPr id="0" name="AutoShape 737"/>
        <xdr:cNvSpPr/>
      </xdr:nvSpPr>
      <xdr:spPr>
        <a:xfrm>
          <a:off x="5925240" y="0"/>
          <a:ext cx="324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314640</xdr:colOff>
      <xdr:row>0</xdr:row>
      <xdr:rowOff>181080</xdr:rowOff>
    </xdr:to>
    <xdr:sp>
      <xdr:nvSpPr>
        <xdr:cNvPr id="1" name="AutoShape 740"/>
        <xdr:cNvSpPr/>
      </xdr:nvSpPr>
      <xdr:spPr>
        <a:xfrm>
          <a:off x="4063320" y="0"/>
          <a:ext cx="314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6</xdr:row>
      <xdr:rowOff>38160</xdr:rowOff>
    </xdr:from>
    <xdr:to>
      <xdr:col>4</xdr:col>
      <xdr:colOff>543600</xdr:colOff>
      <xdr:row>43</xdr:row>
      <xdr:rowOff>95760</xdr:rowOff>
    </xdr:to>
    <xdr:pic>
      <xdr:nvPicPr>
        <xdr:cNvPr id="2" name="Picture 38" descr=""/>
        <xdr:cNvPicPr/>
      </xdr:nvPicPr>
      <xdr:blipFill>
        <a:blip r:embed="rId1"/>
        <a:stretch/>
      </xdr:blipFill>
      <xdr:spPr>
        <a:xfrm>
          <a:off x="80280" y="6419880"/>
          <a:ext cx="29577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47</xdr:row>
      <xdr:rowOff>66600</xdr:rowOff>
    </xdr:from>
    <xdr:to>
      <xdr:col>4</xdr:col>
      <xdr:colOff>463320</xdr:colOff>
      <xdr:row>54</xdr:row>
      <xdr:rowOff>161640</xdr:rowOff>
    </xdr:to>
    <xdr:pic>
      <xdr:nvPicPr>
        <xdr:cNvPr id="3" name="Picture 39" descr=""/>
        <xdr:cNvPicPr/>
      </xdr:nvPicPr>
      <xdr:blipFill>
        <a:blip r:embed="rId2"/>
        <a:stretch/>
      </xdr:blipFill>
      <xdr:spPr>
        <a:xfrm>
          <a:off x="50400" y="8381880"/>
          <a:ext cx="2907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57</xdr:row>
      <xdr:rowOff>161640</xdr:rowOff>
    </xdr:from>
    <xdr:to>
      <xdr:col>4</xdr:col>
      <xdr:colOff>372600</xdr:colOff>
      <xdr:row>65</xdr:row>
      <xdr:rowOff>114480</xdr:rowOff>
    </xdr:to>
    <xdr:pic>
      <xdr:nvPicPr>
        <xdr:cNvPr id="4" name="Picture 40" descr=""/>
        <xdr:cNvPicPr/>
      </xdr:nvPicPr>
      <xdr:blipFill>
        <a:blip r:embed="rId3"/>
        <a:stretch/>
      </xdr:blipFill>
      <xdr:spPr>
        <a:xfrm>
          <a:off x="110880" y="10134360"/>
          <a:ext cx="2756160" cy="13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69</xdr:row>
      <xdr:rowOff>76320</xdr:rowOff>
    </xdr:from>
    <xdr:to>
      <xdr:col>4</xdr:col>
      <xdr:colOff>423000</xdr:colOff>
      <xdr:row>77</xdr:row>
      <xdr:rowOff>86040</xdr:rowOff>
    </xdr:to>
    <xdr:pic>
      <xdr:nvPicPr>
        <xdr:cNvPr id="5" name="Picture 41" descr=""/>
        <xdr:cNvPicPr/>
      </xdr:nvPicPr>
      <xdr:blipFill>
        <a:blip r:embed="rId4"/>
        <a:stretch/>
      </xdr:blipFill>
      <xdr:spPr>
        <a:xfrm>
          <a:off x="40320" y="12182760"/>
          <a:ext cx="287712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79</xdr:row>
      <xdr:rowOff>181440</xdr:rowOff>
    </xdr:from>
    <xdr:to>
      <xdr:col>4</xdr:col>
      <xdr:colOff>543600</xdr:colOff>
      <xdr:row>87</xdr:row>
      <xdr:rowOff>142920</xdr:rowOff>
    </xdr:to>
    <xdr:pic>
      <xdr:nvPicPr>
        <xdr:cNvPr id="6" name="Picture 42" descr=""/>
        <xdr:cNvPicPr/>
      </xdr:nvPicPr>
      <xdr:blipFill>
        <a:blip r:embed="rId5"/>
        <a:stretch/>
      </xdr:blipFill>
      <xdr:spPr>
        <a:xfrm>
          <a:off x="60120" y="13944960"/>
          <a:ext cx="297792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91</xdr:row>
      <xdr:rowOff>9360</xdr:rowOff>
    </xdr:from>
    <xdr:to>
      <xdr:col>4</xdr:col>
      <xdr:colOff>583920</xdr:colOff>
      <xdr:row>98</xdr:row>
      <xdr:rowOff>142920</xdr:rowOff>
    </xdr:to>
    <xdr:pic>
      <xdr:nvPicPr>
        <xdr:cNvPr id="7" name="Picture 43" descr=""/>
        <xdr:cNvPicPr/>
      </xdr:nvPicPr>
      <xdr:blipFill>
        <a:blip r:embed="rId6"/>
        <a:stretch/>
      </xdr:blipFill>
      <xdr:spPr>
        <a:xfrm>
          <a:off x="80280" y="15906600"/>
          <a:ext cx="299808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02</xdr:row>
      <xdr:rowOff>76680</xdr:rowOff>
    </xdr:from>
    <xdr:to>
      <xdr:col>4</xdr:col>
      <xdr:colOff>543600</xdr:colOff>
      <xdr:row>109</xdr:row>
      <xdr:rowOff>114480</xdr:rowOff>
    </xdr:to>
    <xdr:pic>
      <xdr:nvPicPr>
        <xdr:cNvPr id="8" name="Picture 44" descr=""/>
        <xdr:cNvPicPr/>
      </xdr:nvPicPr>
      <xdr:blipFill>
        <a:blip r:embed="rId7"/>
        <a:stretch/>
      </xdr:blipFill>
      <xdr:spPr>
        <a:xfrm>
          <a:off x="60120" y="17869320"/>
          <a:ext cx="29779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324360</xdr:colOff>
      <xdr:row>69</xdr:row>
      <xdr:rowOff>66240</xdr:rowOff>
    </xdr:to>
    <xdr:sp>
      <xdr:nvSpPr>
        <xdr:cNvPr id="9" name="AutoShape 737"/>
        <xdr:cNvSpPr/>
      </xdr:nvSpPr>
      <xdr:spPr>
        <a:xfrm>
          <a:off x="5925240" y="1186812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314640</xdr:colOff>
      <xdr:row>69</xdr:row>
      <xdr:rowOff>66240</xdr:rowOff>
    </xdr:to>
    <xdr:sp>
      <xdr:nvSpPr>
        <xdr:cNvPr id="10" name="AutoShape 740"/>
        <xdr:cNvSpPr/>
      </xdr:nvSpPr>
      <xdr:spPr>
        <a:xfrm>
          <a:off x="4063320" y="11868120"/>
          <a:ext cx="314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4</xdr:row>
      <xdr:rowOff>133560</xdr:rowOff>
    </xdr:from>
    <xdr:to>
      <xdr:col>4</xdr:col>
      <xdr:colOff>543600</xdr:colOff>
      <xdr:row>22</xdr:row>
      <xdr:rowOff>123840</xdr:rowOff>
    </xdr:to>
    <xdr:pic>
      <xdr:nvPicPr>
        <xdr:cNvPr id="11" name="Picture 2" descr=""/>
        <xdr:cNvPicPr/>
      </xdr:nvPicPr>
      <xdr:blipFill>
        <a:blip r:embed="rId8"/>
        <a:stretch/>
      </xdr:blipFill>
      <xdr:spPr>
        <a:xfrm>
          <a:off x="120600" y="2724480"/>
          <a:ext cx="29174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5</xdr:row>
      <xdr:rowOff>0</xdr:rowOff>
    </xdr:from>
    <xdr:to>
      <xdr:col>4</xdr:col>
      <xdr:colOff>423000</xdr:colOff>
      <xdr:row>33</xdr:row>
      <xdr:rowOff>86040</xdr:rowOff>
    </xdr:to>
    <xdr:pic>
      <xdr:nvPicPr>
        <xdr:cNvPr id="12" name="Picture 4" descr=""/>
        <xdr:cNvPicPr/>
      </xdr:nvPicPr>
      <xdr:blipFill>
        <a:blip r:embed="rId9"/>
        <a:stretch/>
      </xdr:blipFill>
      <xdr:spPr>
        <a:xfrm>
          <a:off x="140760" y="4486320"/>
          <a:ext cx="277668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324360</xdr:colOff>
      <xdr:row>36</xdr:row>
      <xdr:rowOff>66600</xdr:rowOff>
    </xdr:to>
    <xdr:sp>
      <xdr:nvSpPr>
        <xdr:cNvPr id="13" name="AutoShape 737"/>
        <xdr:cNvSpPr/>
      </xdr:nvSpPr>
      <xdr:spPr>
        <a:xfrm>
          <a:off x="5925240" y="6143760"/>
          <a:ext cx="324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314640</xdr:colOff>
      <xdr:row>36</xdr:row>
      <xdr:rowOff>66600</xdr:rowOff>
    </xdr:to>
    <xdr:sp>
      <xdr:nvSpPr>
        <xdr:cNvPr id="14" name="AutoShape 740"/>
        <xdr:cNvSpPr/>
      </xdr:nvSpPr>
      <xdr:spPr>
        <a:xfrm>
          <a:off x="4063320" y="6143760"/>
          <a:ext cx="314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2</xdr:row>
      <xdr:rowOff>228960</xdr:rowOff>
    </xdr:from>
    <xdr:to>
      <xdr:col>4</xdr:col>
      <xdr:colOff>463320</xdr:colOff>
      <xdr:row>11</xdr:row>
      <xdr:rowOff>152280</xdr:rowOff>
    </xdr:to>
    <xdr:pic>
      <xdr:nvPicPr>
        <xdr:cNvPr id="15" name="Picture 1" descr=""/>
        <xdr:cNvPicPr/>
      </xdr:nvPicPr>
      <xdr:blipFill>
        <a:blip r:embed="rId10"/>
        <a:stretch/>
      </xdr:blipFill>
      <xdr:spPr>
        <a:xfrm>
          <a:off x="191160" y="686160"/>
          <a:ext cx="276660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mpanyDrive/1%20SUN%20PLANNER/ATS/06%20ATS%20ALLURE%20BRANDS_SUN_JUN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4_Oscar Sun"/>
      <sheetName val="G1_SSC Sun"/>
      <sheetName val="Z55_ODLR Sun"/>
      <sheetName val="E5_Oleg Premium Sun "/>
      <sheetName val="E6_OC"/>
      <sheetName val="Z10_TAPOUT"/>
      <sheetName val="ZM tapout)"/>
      <sheetName val="ZMS_Marilyn Monroe"/>
      <sheetName val="ZMS_MC Marilyn Collection "/>
      <sheetName val="ZME_Marilyn Elevated"/>
      <sheetName val="ZAS_Adrienne Vittadini"/>
      <sheetName val="ZAS_Adrienne Vittadini Shopko"/>
      <sheetName val="ZSS_Adrienne Vittadini Sport"/>
      <sheetName val="ZA2_Avia Sport Sun"/>
      <sheetName val="ZJS_James Dean"/>
      <sheetName val="ZJ1_James Dean Sun"/>
      <sheetName val="Z61_Catherine"/>
      <sheetName val="Z60_Catherine Malandrino"/>
      <sheetName val="ZKS_Kendall + Kylie"/>
      <sheetName val="ZKS_AF_Kendall + Kyli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">
          <cell r="A9" t="str">
            <v>ITEM #</v>
          </cell>
          <cell r="B9" t="str">
            <v>STYLE</v>
          </cell>
          <cell r="C9" t="str">
            <v>Color Code</v>
          </cell>
          <cell r="D9" t="str">
            <v>DESCRIPTION</v>
          </cell>
          <cell r="E9" t="str">
            <v>1ST COST</v>
          </cell>
          <cell r="F9" t="str">
            <v>VENDOR</v>
          </cell>
          <cell r="G9" t="str">
            <v>Phase </v>
          </cell>
          <cell r="H9" t="str">
            <v>Aval</v>
          </cell>
          <cell r="I9" t="str">
            <v>MAY ON HAND</v>
          </cell>
          <cell r="J9" t="str">
            <v>MAY ON ORDER</v>
          </cell>
          <cell r="K9" t="str">
            <v>MAY ETA</v>
          </cell>
          <cell r="L9" t="str">
            <v>MAY AVAIL</v>
          </cell>
        </row>
        <row r="9">
          <cell r="N9" t="str">
            <v>Marmaxx Conversion</v>
          </cell>
          <cell r="O9" t="str">
            <v>TOTAL MAY POs</v>
          </cell>
          <cell r="P9" t="str">
            <v>JUN ON HAND</v>
          </cell>
          <cell r="Q9" t="str">
            <v>JUN ON ORDER</v>
          </cell>
          <cell r="R9" t="str">
            <v>JUN ETA</v>
          </cell>
          <cell r="S9" t="str">
            <v>JUN AVAIL</v>
          </cell>
          <cell r="T9" t="str">
            <v>Special Olympics</v>
          </cell>
          <cell r="U9" t="str">
            <v>Gabriel Bros Conversion PO37008542</v>
          </cell>
        </row>
        <row r="9">
          <cell r="W9" t="str">
            <v>TOTAL JUN POs</v>
          </cell>
          <cell r="X9" t="str">
            <v>JULY ON HAND</v>
          </cell>
          <cell r="Y9" t="str">
            <v>JULY ON ORDER</v>
          </cell>
          <cell r="Z9" t="str">
            <v>JULY ETA</v>
          </cell>
          <cell r="AA9" t="str">
            <v>JULY AVAIL</v>
          </cell>
        </row>
        <row r="10">
          <cell r="A10">
            <v>270980000001</v>
          </cell>
          <cell r="B10" t="str">
            <v>AVS5000</v>
          </cell>
          <cell r="C10" t="str">
            <v>001</v>
          </cell>
          <cell r="D10" t="str">
            <v>Rubberized Black w Purple Tips</v>
          </cell>
          <cell r="E10">
            <v>1.72</v>
          </cell>
          <cell r="F10" t="str">
            <v>Pac Data</v>
          </cell>
          <cell r="G10" t="str">
            <v>Disco</v>
          </cell>
          <cell r="H10">
            <v>584</v>
          </cell>
          <cell r="I10">
            <v>624</v>
          </cell>
        </row>
        <row r="10">
          <cell r="L10">
            <v>624</v>
          </cell>
        </row>
        <row r="10">
          <cell r="O10">
            <v>0</v>
          </cell>
          <cell r="P10">
            <v>624</v>
          </cell>
        </row>
        <row r="10">
          <cell r="S10">
            <v>624</v>
          </cell>
        </row>
        <row r="10">
          <cell r="U10">
            <v>40</v>
          </cell>
        </row>
        <row r="10">
          <cell r="W10">
            <v>40</v>
          </cell>
          <cell r="X10">
            <v>584</v>
          </cell>
        </row>
        <row r="10">
          <cell r="AA10">
            <v>584</v>
          </cell>
        </row>
        <row r="11">
          <cell r="A11">
            <v>270980000215</v>
          </cell>
          <cell r="B11" t="str">
            <v>AVS5000</v>
          </cell>
          <cell r="C11" t="str">
            <v>215</v>
          </cell>
          <cell r="D11" t="str">
            <v>Rubberized Demi w. Pink Tips </v>
          </cell>
          <cell r="E11">
            <v>1.82</v>
          </cell>
          <cell r="F11" t="str">
            <v>Pac Data</v>
          </cell>
          <cell r="G11" t="str">
            <v>Disco</v>
          </cell>
          <cell r="H11">
            <v>821</v>
          </cell>
          <cell r="I11">
            <v>861</v>
          </cell>
        </row>
        <row r="11">
          <cell r="L11">
            <v>861</v>
          </cell>
        </row>
        <row r="11">
          <cell r="O11">
            <v>0</v>
          </cell>
          <cell r="P11">
            <v>861</v>
          </cell>
        </row>
        <row r="11">
          <cell r="S11">
            <v>861</v>
          </cell>
        </row>
        <row r="11">
          <cell r="U11">
            <v>40</v>
          </cell>
        </row>
        <row r="11">
          <cell r="W11">
            <v>40</v>
          </cell>
          <cell r="X11">
            <v>821</v>
          </cell>
        </row>
        <row r="11">
          <cell r="AA11">
            <v>821</v>
          </cell>
        </row>
        <row r="12">
          <cell r="A12">
            <v>270990000001</v>
          </cell>
          <cell r="B12" t="str">
            <v>AVS5001</v>
          </cell>
          <cell r="C12" t="str">
            <v>001</v>
          </cell>
          <cell r="D12" t="str">
            <v>Black w Turq Rubber Tips</v>
          </cell>
          <cell r="E12">
            <v>1.2</v>
          </cell>
          <cell r="F12" t="str">
            <v>Hisight</v>
          </cell>
          <cell r="G12" t="str">
            <v>Disco</v>
          </cell>
          <cell r="H12">
            <v>748</v>
          </cell>
          <cell r="I12">
            <v>788</v>
          </cell>
        </row>
        <row r="12">
          <cell r="L12">
            <v>788</v>
          </cell>
        </row>
        <row r="12">
          <cell r="O12">
            <v>0</v>
          </cell>
          <cell r="P12">
            <v>788</v>
          </cell>
        </row>
        <row r="12">
          <cell r="S12">
            <v>788</v>
          </cell>
        </row>
        <row r="12">
          <cell r="U12">
            <v>40</v>
          </cell>
        </row>
        <row r="12">
          <cell r="W12">
            <v>40</v>
          </cell>
          <cell r="X12">
            <v>748</v>
          </cell>
        </row>
        <row r="12">
          <cell r="AA12">
            <v>748</v>
          </cell>
        </row>
        <row r="13">
          <cell r="A13">
            <v>271000000215</v>
          </cell>
          <cell r="B13" t="str">
            <v>AVS5003</v>
          </cell>
          <cell r="C13" t="str">
            <v>215</v>
          </cell>
          <cell r="D13" t="str">
            <v>Dark Tort w. neon coral rubber</v>
          </cell>
          <cell r="E13">
            <v>2.33</v>
          </cell>
          <cell r="F13" t="str">
            <v>Ialin</v>
          </cell>
          <cell r="G13" t="str">
            <v>Disco</v>
          </cell>
          <cell r="H13">
            <v>1375</v>
          </cell>
          <cell r="I13">
            <v>1375</v>
          </cell>
        </row>
        <row r="13">
          <cell r="L13">
            <v>1375</v>
          </cell>
        </row>
        <row r="13">
          <cell r="O13">
            <v>0</v>
          </cell>
          <cell r="P13">
            <v>1375</v>
          </cell>
        </row>
        <row r="13">
          <cell r="S13">
            <v>1375</v>
          </cell>
        </row>
        <row r="13">
          <cell r="W13">
            <v>0</v>
          </cell>
          <cell r="X13">
            <v>1375</v>
          </cell>
        </row>
        <row r="13">
          <cell r="AA13">
            <v>1375</v>
          </cell>
        </row>
        <row r="14">
          <cell r="A14">
            <v>271000000664</v>
          </cell>
          <cell r="B14" t="str">
            <v>AVS5003</v>
          </cell>
          <cell r="C14" t="str">
            <v>664</v>
          </cell>
          <cell r="D14" t="str">
            <v>Pearl Pink w Grey Rubber</v>
          </cell>
          <cell r="E14">
            <v>2.39</v>
          </cell>
          <cell r="F14" t="str">
            <v>Ialin</v>
          </cell>
          <cell r="G14" t="str">
            <v>Disco</v>
          </cell>
          <cell r="H14">
            <v>847</v>
          </cell>
          <cell r="I14">
            <v>847</v>
          </cell>
        </row>
        <row r="14">
          <cell r="L14">
            <v>847</v>
          </cell>
        </row>
        <row r="14">
          <cell r="O14">
            <v>0</v>
          </cell>
          <cell r="P14">
            <v>847</v>
          </cell>
        </row>
        <row r="14">
          <cell r="S14">
            <v>847</v>
          </cell>
        </row>
        <row r="14">
          <cell r="W14">
            <v>0</v>
          </cell>
          <cell r="X14">
            <v>847</v>
          </cell>
        </row>
        <row r="14">
          <cell r="AA14">
            <v>847</v>
          </cell>
        </row>
        <row r="15">
          <cell r="A15">
            <v>271010000215</v>
          </cell>
          <cell r="B15" t="str">
            <v>AVS5004</v>
          </cell>
          <cell r="C15" t="str">
            <v>215</v>
          </cell>
          <cell r="D15" t="str">
            <v>Matte Dk. Demi w. Pink Rubber</v>
          </cell>
          <cell r="E15">
            <v>2.88</v>
          </cell>
          <cell r="F15" t="str">
            <v>Ialin</v>
          </cell>
          <cell r="G15" t="str">
            <v>Disco</v>
          </cell>
          <cell r="H15">
            <v>240</v>
          </cell>
          <cell r="I15">
            <v>280</v>
          </cell>
        </row>
        <row r="15">
          <cell r="L15">
            <v>280</v>
          </cell>
        </row>
        <row r="15">
          <cell r="O15">
            <v>0</v>
          </cell>
          <cell r="P15">
            <v>280</v>
          </cell>
        </row>
        <row r="15">
          <cell r="S15">
            <v>280</v>
          </cell>
        </row>
        <row r="15">
          <cell r="U15">
            <v>40</v>
          </cell>
        </row>
        <row r="15">
          <cell r="W15">
            <v>40</v>
          </cell>
          <cell r="X15">
            <v>240</v>
          </cell>
        </row>
        <row r="15">
          <cell r="AA15">
            <v>240</v>
          </cell>
        </row>
        <row r="16">
          <cell r="A16">
            <v>271010000109</v>
          </cell>
          <cell r="B16" t="str">
            <v>AVS5004</v>
          </cell>
          <cell r="C16" t="str">
            <v>109</v>
          </cell>
          <cell r="D16" t="str">
            <v>White w. Turq Rubber</v>
          </cell>
          <cell r="E16">
            <v>2.8</v>
          </cell>
          <cell r="F16" t="str">
            <v>Ialin</v>
          </cell>
          <cell r="G16" t="str">
            <v>Disco</v>
          </cell>
          <cell r="H16">
            <v>954</v>
          </cell>
          <cell r="I16">
            <v>954</v>
          </cell>
        </row>
        <row r="16">
          <cell r="L16">
            <v>954</v>
          </cell>
        </row>
        <row r="16">
          <cell r="O16">
            <v>0</v>
          </cell>
          <cell r="P16">
            <v>954</v>
          </cell>
        </row>
        <row r="16">
          <cell r="S16">
            <v>954</v>
          </cell>
        </row>
        <row r="16">
          <cell r="W16">
            <v>0</v>
          </cell>
          <cell r="X16">
            <v>954</v>
          </cell>
        </row>
        <row r="16">
          <cell r="AA16">
            <v>954</v>
          </cell>
        </row>
        <row r="17">
          <cell r="A17">
            <v>271020000035</v>
          </cell>
          <cell r="B17" t="str">
            <v>AVS5005</v>
          </cell>
          <cell r="C17" t="str">
            <v>035</v>
          </cell>
          <cell r="D17" t="str">
            <v>Matte Xt Gray/Brown w. Pink Tips</v>
          </cell>
          <cell r="E17">
            <v>1.2</v>
          </cell>
          <cell r="F17" t="str">
            <v>Softray</v>
          </cell>
          <cell r="G17" t="str">
            <v>Disco</v>
          </cell>
          <cell r="H17">
            <v>772</v>
          </cell>
          <cell r="I17">
            <v>772</v>
          </cell>
        </row>
        <row r="17">
          <cell r="L17">
            <v>772</v>
          </cell>
        </row>
        <row r="17">
          <cell r="O17">
            <v>0</v>
          </cell>
          <cell r="P17">
            <v>772</v>
          </cell>
        </row>
        <row r="17">
          <cell r="S17">
            <v>772</v>
          </cell>
        </row>
        <row r="17">
          <cell r="W17">
            <v>0</v>
          </cell>
          <cell r="X17">
            <v>772</v>
          </cell>
        </row>
        <row r="17">
          <cell r="AA17">
            <v>772</v>
          </cell>
        </row>
        <row r="18">
          <cell r="A18">
            <v>271020000001</v>
          </cell>
          <cell r="B18" t="str">
            <v>AVS5005</v>
          </cell>
          <cell r="C18" t="str">
            <v>001</v>
          </cell>
          <cell r="D18" t="str">
            <v>Black w. Turq Tips</v>
          </cell>
          <cell r="E18">
            <v>1.2</v>
          </cell>
          <cell r="F18" t="str">
            <v>Softray</v>
          </cell>
          <cell r="G18" t="str">
            <v>Disco</v>
          </cell>
          <cell r="H18">
            <v>2470</v>
          </cell>
          <cell r="I18">
            <v>2470</v>
          </cell>
        </row>
        <row r="18">
          <cell r="L18">
            <v>2470</v>
          </cell>
        </row>
        <row r="18">
          <cell r="O18">
            <v>0</v>
          </cell>
          <cell r="P18">
            <v>2470</v>
          </cell>
        </row>
        <row r="18">
          <cell r="S18">
            <v>2470</v>
          </cell>
        </row>
        <row r="18">
          <cell r="W18">
            <v>0</v>
          </cell>
          <cell r="X18">
            <v>2470</v>
          </cell>
        </row>
        <row r="18">
          <cell r="AA18">
            <v>2470</v>
          </cell>
        </row>
        <row r="19">
          <cell r="A19">
            <v>271030000440</v>
          </cell>
          <cell r="B19" t="str">
            <v>AVS5006</v>
          </cell>
          <cell r="C19" t="str">
            <v>440</v>
          </cell>
          <cell r="D19" t="str">
            <v>Rubberized Turq/White Stripe</v>
          </cell>
          <cell r="E19">
            <v>1.55</v>
          </cell>
          <cell r="F19" t="str">
            <v>Softray</v>
          </cell>
          <cell r="G19" t="str">
            <v>Disco</v>
          </cell>
          <cell r="H19">
            <v>3070</v>
          </cell>
          <cell r="I19">
            <v>3070</v>
          </cell>
        </row>
        <row r="19">
          <cell r="L19">
            <v>3070</v>
          </cell>
        </row>
        <row r="19">
          <cell r="O19">
            <v>0</v>
          </cell>
          <cell r="P19">
            <v>3070</v>
          </cell>
        </row>
        <row r="19">
          <cell r="S19">
            <v>3070</v>
          </cell>
        </row>
        <row r="19">
          <cell r="W19">
            <v>0</v>
          </cell>
          <cell r="X19">
            <v>3070</v>
          </cell>
        </row>
        <row r="19">
          <cell r="AA19">
            <v>3070</v>
          </cell>
        </row>
        <row r="20">
          <cell r="A20">
            <v>271030000001</v>
          </cell>
          <cell r="B20" t="str">
            <v>AVS5006</v>
          </cell>
          <cell r="C20" t="str">
            <v>001</v>
          </cell>
          <cell r="D20" t="str">
            <v>Shiny Black/Purple Stripe</v>
          </cell>
          <cell r="E20">
            <v>1.7</v>
          </cell>
          <cell r="F20" t="str">
            <v>Softray</v>
          </cell>
          <cell r="G20" t="str">
            <v>Disco</v>
          </cell>
          <cell r="H20">
            <v>1860</v>
          </cell>
          <cell r="I20">
            <v>1860</v>
          </cell>
        </row>
        <row r="20">
          <cell r="L20">
            <v>1860</v>
          </cell>
        </row>
        <row r="20">
          <cell r="O20">
            <v>0</v>
          </cell>
          <cell r="P20">
            <v>1860</v>
          </cell>
        </row>
        <row r="20">
          <cell r="S20">
            <v>1860</v>
          </cell>
        </row>
        <row r="20">
          <cell r="W20">
            <v>0</v>
          </cell>
          <cell r="X20">
            <v>1860</v>
          </cell>
        </row>
        <row r="20">
          <cell r="AA20">
            <v>1860</v>
          </cell>
        </row>
        <row r="21">
          <cell r="A21">
            <v>271040000215</v>
          </cell>
          <cell r="B21" t="str">
            <v>AVS5008</v>
          </cell>
          <cell r="C21" t="str">
            <v>215</v>
          </cell>
          <cell r="D21" t="str">
            <v>Rubberized Tort w/ Pink Inner Temple Inserts</v>
          </cell>
          <cell r="E21">
            <v>1.2</v>
          </cell>
          <cell r="F21" t="str">
            <v>Softray</v>
          </cell>
          <cell r="G21" t="str">
            <v>Disco</v>
          </cell>
          <cell r="H21">
            <v>1993</v>
          </cell>
          <cell r="I21">
            <v>1993</v>
          </cell>
        </row>
        <row r="21">
          <cell r="L21">
            <v>1993</v>
          </cell>
        </row>
        <row r="21">
          <cell r="O21">
            <v>0</v>
          </cell>
          <cell r="P21">
            <v>1993</v>
          </cell>
        </row>
        <row r="21">
          <cell r="S21">
            <v>1993</v>
          </cell>
        </row>
        <row r="21">
          <cell r="W21">
            <v>0</v>
          </cell>
          <cell r="X21">
            <v>1993</v>
          </cell>
        </row>
        <row r="21">
          <cell r="AA21">
            <v>1993</v>
          </cell>
        </row>
        <row r="22">
          <cell r="A22">
            <v>271040000505</v>
          </cell>
          <cell r="B22" t="str">
            <v>AVS5008</v>
          </cell>
          <cell r="C22" t="str">
            <v>505</v>
          </cell>
          <cell r="D22" t="str">
            <v>Shiny Plum w. Grey Inner Temple Inserts</v>
          </cell>
          <cell r="E22">
            <v>1.2</v>
          </cell>
          <cell r="F22" t="str">
            <v>Softray</v>
          </cell>
          <cell r="G22" t="str">
            <v>Disco</v>
          </cell>
          <cell r="H22">
            <v>1073</v>
          </cell>
          <cell r="I22">
            <v>1073</v>
          </cell>
        </row>
        <row r="22">
          <cell r="L22">
            <v>1073</v>
          </cell>
        </row>
        <row r="22">
          <cell r="O22">
            <v>0</v>
          </cell>
          <cell r="P22">
            <v>1073</v>
          </cell>
        </row>
        <row r="22">
          <cell r="S22">
            <v>1073</v>
          </cell>
        </row>
        <row r="22">
          <cell r="W22">
            <v>0</v>
          </cell>
          <cell r="X22">
            <v>1073</v>
          </cell>
        </row>
        <row r="22">
          <cell r="AA22">
            <v>1073</v>
          </cell>
        </row>
        <row r="23">
          <cell r="A23">
            <v>286440000001</v>
          </cell>
          <cell r="B23" t="str">
            <v>AVS5009CE</v>
          </cell>
          <cell r="C23" t="str">
            <v>001</v>
          </cell>
          <cell r="D23" t="str">
            <v>Black</v>
          </cell>
          <cell r="E23">
            <v>1.45</v>
          </cell>
          <cell r="F23" t="str">
            <v>Softray</v>
          </cell>
          <cell r="G23" t="str">
            <v>Disco</v>
          </cell>
          <cell r="H23">
            <v>780</v>
          </cell>
          <cell r="I23">
            <v>860</v>
          </cell>
        </row>
        <row r="23">
          <cell r="L23">
            <v>860</v>
          </cell>
        </row>
        <row r="23">
          <cell r="O23">
            <v>0</v>
          </cell>
          <cell r="P23">
            <v>860</v>
          </cell>
        </row>
        <row r="23">
          <cell r="S23">
            <v>860</v>
          </cell>
        </row>
        <row r="23">
          <cell r="U23">
            <v>80</v>
          </cell>
        </row>
        <row r="23">
          <cell r="W23">
            <v>80</v>
          </cell>
          <cell r="X23">
            <v>780</v>
          </cell>
        </row>
        <row r="23">
          <cell r="AA23">
            <v>780</v>
          </cell>
        </row>
        <row r="24">
          <cell r="A24">
            <v>286440000215</v>
          </cell>
          <cell r="B24" t="str">
            <v>AVS5009CE</v>
          </cell>
          <cell r="C24" t="str">
            <v>215</v>
          </cell>
          <cell r="D24" t="str">
            <v>Tort</v>
          </cell>
          <cell r="E24">
            <v>1.4</v>
          </cell>
          <cell r="F24" t="str">
            <v>Softray</v>
          </cell>
          <cell r="G24" t="str">
            <v>Disco</v>
          </cell>
          <cell r="H24">
            <v>1340</v>
          </cell>
          <cell r="I24">
            <v>1420</v>
          </cell>
        </row>
        <row r="24">
          <cell r="L24">
            <v>1420</v>
          </cell>
        </row>
        <row r="24">
          <cell r="O24">
            <v>0</v>
          </cell>
          <cell r="P24">
            <v>1420</v>
          </cell>
        </row>
        <row r="24">
          <cell r="S24">
            <v>1420</v>
          </cell>
        </row>
        <row r="24">
          <cell r="U24">
            <v>80</v>
          </cell>
        </row>
        <row r="24">
          <cell r="W24">
            <v>80</v>
          </cell>
          <cell r="X24">
            <v>1340</v>
          </cell>
        </row>
        <row r="24">
          <cell r="AA24">
            <v>1340</v>
          </cell>
        </row>
        <row r="25">
          <cell r="A25">
            <v>286440000505</v>
          </cell>
          <cell r="B25" t="str">
            <v>AVS5009CE</v>
          </cell>
          <cell r="C25" t="str">
            <v>505</v>
          </cell>
          <cell r="D25" t="str">
            <v>Wine Xtal</v>
          </cell>
          <cell r="E25">
            <v>1.45</v>
          </cell>
          <cell r="F25" t="str">
            <v>Softray</v>
          </cell>
          <cell r="G25" t="str">
            <v>Disco</v>
          </cell>
          <cell r="H25">
            <v>350</v>
          </cell>
          <cell r="I25">
            <v>350</v>
          </cell>
        </row>
        <row r="25">
          <cell r="L25">
            <v>350</v>
          </cell>
        </row>
        <row r="25">
          <cell r="O25">
            <v>0</v>
          </cell>
          <cell r="P25">
            <v>350</v>
          </cell>
        </row>
        <row r="25">
          <cell r="S25">
            <v>350</v>
          </cell>
        </row>
        <row r="25">
          <cell r="W25">
            <v>0</v>
          </cell>
          <cell r="X25">
            <v>350</v>
          </cell>
        </row>
        <row r="25">
          <cell r="AA25">
            <v>350</v>
          </cell>
        </row>
        <row r="26">
          <cell r="A26">
            <v>286460000001</v>
          </cell>
          <cell r="B26" t="str">
            <v>AVS5012CE</v>
          </cell>
          <cell r="C26" t="str">
            <v>001</v>
          </cell>
          <cell r="D26" t="str">
            <v>Black</v>
          </cell>
          <cell r="E26">
            <v>1</v>
          </cell>
          <cell r="F26" t="str">
            <v>Dongtian</v>
          </cell>
          <cell r="G26" t="str">
            <v>Disco</v>
          </cell>
          <cell r="H26">
            <v>750</v>
          </cell>
          <cell r="I26">
            <v>750</v>
          </cell>
        </row>
        <row r="26">
          <cell r="L26">
            <v>750</v>
          </cell>
        </row>
        <row r="26">
          <cell r="O26">
            <v>0</v>
          </cell>
          <cell r="P26">
            <v>750</v>
          </cell>
        </row>
        <row r="26">
          <cell r="S26">
            <v>750</v>
          </cell>
        </row>
        <row r="26">
          <cell r="W26">
            <v>0</v>
          </cell>
          <cell r="X26">
            <v>750</v>
          </cell>
        </row>
        <row r="26">
          <cell r="AA26">
            <v>750</v>
          </cell>
        </row>
        <row r="27">
          <cell r="A27">
            <v>286460000215</v>
          </cell>
          <cell r="B27" t="str">
            <v>AVS5012CE</v>
          </cell>
          <cell r="C27" t="str">
            <v>215</v>
          </cell>
          <cell r="D27" t="str">
            <v>Tort</v>
          </cell>
          <cell r="E27">
            <v>1</v>
          </cell>
          <cell r="F27" t="str">
            <v>Dongtian</v>
          </cell>
          <cell r="G27" t="str">
            <v>Disco</v>
          </cell>
          <cell r="H27">
            <v>515</v>
          </cell>
          <cell r="I27">
            <v>650</v>
          </cell>
        </row>
        <row r="27">
          <cell r="L27">
            <v>650</v>
          </cell>
        </row>
        <row r="27">
          <cell r="O27">
            <v>0</v>
          </cell>
          <cell r="P27">
            <v>650</v>
          </cell>
        </row>
        <row r="27">
          <cell r="S27">
            <v>650</v>
          </cell>
          <cell r="T27">
            <v>130</v>
          </cell>
          <cell r="U27">
            <v>5</v>
          </cell>
        </row>
        <row r="27">
          <cell r="W27">
            <v>135</v>
          </cell>
          <cell r="X27">
            <v>515</v>
          </cell>
        </row>
        <row r="27">
          <cell r="AA27">
            <v>515</v>
          </cell>
        </row>
        <row r="28">
          <cell r="A28">
            <v>286460000105</v>
          </cell>
          <cell r="B28" t="str">
            <v>AVS5012CE</v>
          </cell>
          <cell r="C28" t="str">
            <v>105</v>
          </cell>
          <cell r="D28" t="str">
            <v>White</v>
          </cell>
          <cell r="E28">
            <v>1</v>
          </cell>
          <cell r="F28" t="str">
            <v>Dongtian</v>
          </cell>
          <cell r="G28" t="str">
            <v>Disco</v>
          </cell>
          <cell r="H28">
            <v>0</v>
          </cell>
          <cell r="I28">
            <v>350</v>
          </cell>
        </row>
        <row r="28">
          <cell r="L28">
            <v>350</v>
          </cell>
        </row>
        <row r="28">
          <cell r="O28">
            <v>0</v>
          </cell>
          <cell r="P28">
            <v>350</v>
          </cell>
        </row>
        <row r="28">
          <cell r="S28">
            <v>350</v>
          </cell>
          <cell r="T28">
            <v>350</v>
          </cell>
        </row>
        <row r="28">
          <cell r="W28">
            <v>350</v>
          </cell>
          <cell r="X28">
            <v>0</v>
          </cell>
        </row>
        <row r="28">
          <cell r="AA28">
            <v>0</v>
          </cell>
        </row>
        <row r="29">
          <cell r="A29">
            <v>286460000505</v>
          </cell>
          <cell r="B29" t="str">
            <v>AVS5012CE</v>
          </cell>
          <cell r="C29" t="str">
            <v>505</v>
          </cell>
          <cell r="D29" t="str">
            <v>Plum</v>
          </cell>
          <cell r="E29">
            <v>1.1</v>
          </cell>
          <cell r="F29" t="str">
            <v>Dongtian</v>
          </cell>
          <cell r="G29" t="str">
            <v>Disco</v>
          </cell>
          <cell r="H29">
            <v>350</v>
          </cell>
          <cell r="I29">
            <v>350</v>
          </cell>
        </row>
        <row r="29">
          <cell r="L29">
            <v>350</v>
          </cell>
        </row>
        <row r="29">
          <cell r="O29">
            <v>0</v>
          </cell>
          <cell r="P29">
            <v>350</v>
          </cell>
        </row>
        <row r="29">
          <cell r="S29">
            <v>350</v>
          </cell>
        </row>
        <row r="29">
          <cell r="W29">
            <v>0</v>
          </cell>
          <cell r="X29">
            <v>350</v>
          </cell>
        </row>
        <row r="29">
          <cell r="AA29">
            <v>350</v>
          </cell>
        </row>
        <row r="30">
          <cell r="A30">
            <v>286480000215</v>
          </cell>
          <cell r="B30" t="str">
            <v>AVS5014CE</v>
          </cell>
          <cell r="C30" t="str">
            <v>215</v>
          </cell>
          <cell r="D30" t="str">
            <v>Tort</v>
          </cell>
          <cell r="E30">
            <v>1.14</v>
          </cell>
          <cell r="F30" t="str">
            <v>Hong Hong</v>
          </cell>
          <cell r="G30" t="str">
            <v>Disco</v>
          </cell>
          <cell r="H30">
            <v>130</v>
          </cell>
          <cell r="I30">
            <v>205</v>
          </cell>
        </row>
        <row r="30">
          <cell r="L30">
            <v>205</v>
          </cell>
        </row>
        <row r="30">
          <cell r="O30">
            <v>0</v>
          </cell>
          <cell r="P30">
            <v>205</v>
          </cell>
        </row>
        <row r="30">
          <cell r="S30">
            <v>205</v>
          </cell>
        </row>
        <row r="30">
          <cell r="U30">
            <v>75</v>
          </cell>
        </row>
        <row r="30">
          <cell r="W30">
            <v>75</v>
          </cell>
          <cell r="X30">
            <v>130</v>
          </cell>
        </row>
        <row r="30">
          <cell r="AA30">
            <v>130</v>
          </cell>
        </row>
        <row r="31">
          <cell r="A31">
            <v>286480000971</v>
          </cell>
          <cell r="B31" t="str">
            <v>AVS5014CE</v>
          </cell>
          <cell r="C31" t="str">
            <v>971</v>
          </cell>
          <cell r="D31" t="str">
            <v>Clear Crystal </v>
          </cell>
          <cell r="E31">
            <v>1.18</v>
          </cell>
          <cell r="F31" t="str">
            <v>Hong Hong</v>
          </cell>
          <cell r="G31" t="str">
            <v>Disco</v>
          </cell>
          <cell r="H31">
            <v>380</v>
          </cell>
          <cell r="I31">
            <v>420</v>
          </cell>
        </row>
        <row r="31">
          <cell r="L31">
            <v>420</v>
          </cell>
        </row>
        <row r="31">
          <cell r="O31">
            <v>0</v>
          </cell>
          <cell r="P31">
            <v>420</v>
          </cell>
        </row>
        <row r="31">
          <cell r="S31">
            <v>420</v>
          </cell>
        </row>
        <row r="31">
          <cell r="U31">
            <v>40</v>
          </cell>
        </row>
        <row r="31">
          <cell r="W31">
            <v>40</v>
          </cell>
          <cell r="X31">
            <v>380</v>
          </cell>
        </row>
        <row r="31">
          <cell r="AA31">
            <v>380</v>
          </cell>
        </row>
        <row r="32">
          <cell r="A32">
            <v>286470000200</v>
          </cell>
          <cell r="B32" t="str">
            <v>AVS3000</v>
          </cell>
          <cell r="C32" t="str">
            <v>200</v>
          </cell>
          <cell r="D32" t="str">
            <v>Shiny Gold/White</v>
          </cell>
          <cell r="E32">
            <v>1.55</v>
          </cell>
          <cell r="F32" t="str">
            <v>Dongtian</v>
          </cell>
          <cell r="G32" t="str">
            <v>Disco</v>
          </cell>
          <cell r="H32">
            <v>0</v>
          </cell>
          <cell r="I32">
            <v>1140</v>
          </cell>
        </row>
        <row r="32">
          <cell r="L32">
            <v>1140</v>
          </cell>
        </row>
        <row r="32">
          <cell r="N32">
            <v>780</v>
          </cell>
          <cell r="O32">
            <v>780</v>
          </cell>
          <cell r="P32">
            <v>0</v>
          </cell>
        </row>
        <row r="32">
          <cell r="S32">
            <v>0</v>
          </cell>
        </row>
        <row r="32">
          <cell r="W32">
            <v>0</v>
          </cell>
          <cell r="X32">
            <v>0</v>
          </cell>
        </row>
        <row r="32">
          <cell r="AA32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S21" activeCellId="0" sqref="S21"/>
    </sheetView>
  </sheetViews>
  <sheetFormatPr defaultColWidth="8.84765625" defaultRowHeight="12.75" zeroHeight="false" outlineLevelRow="0" outlineLevelCol="0"/>
  <cols>
    <col collapsed="false" customWidth="true" hidden="false" outlineLevel="0" max="6" min="6" style="0" width="13.41"/>
    <col collapsed="false" customWidth="true" hidden="false" outlineLevel="0" max="7" min="7" style="0" width="26.42"/>
    <col collapsed="false" customWidth="true" hidden="false" outlineLevel="0" max="8" min="8" style="0" width="42.85"/>
    <col collapsed="false" customWidth="true" hidden="false" outlineLevel="0" max="9" min="9" style="0" width="35.85"/>
    <col collapsed="false" customWidth="true" hidden="false" outlineLevel="0" max="10" min="10" style="1" width="9.99"/>
    <col collapsed="false" customWidth="true" hidden="false" outlineLevel="0" max="11" min="11" style="2" width="18.99"/>
  </cols>
  <sheetData>
    <row r="1" customFormat="false" ht="23.25" hidden="false" customHeight="true" outlineLevel="0" collapsed="false">
      <c r="A1" s="3"/>
      <c r="B1" s="3"/>
      <c r="C1" s="3"/>
      <c r="D1" s="3"/>
      <c r="E1" s="4"/>
      <c r="F1" s="5"/>
      <c r="I1" s="6"/>
      <c r="J1" s="6"/>
      <c r="K1" s="6"/>
    </row>
    <row r="2" customFormat="false" ht="12.75" hidden="false" customHeight="true" outlineLevel="0" collapsed="false">
      <c r="A2" s="3"/>
      <c r="B2" s="3"/>
      <c r="C2" s="3"/>
      <c r="D2" s="3"/>
      <c r="E2" s="7"/>
      <c r="F2" s="8"/>
      <c r="G2" s="7"/>
      <c r="H2" s="3"/>
      <c r="I2" s="9"/>
      <c r="J2" s="9"/>
      <c r="K2" s="9"/>
    </row>
    <row r="3" customFormat="false" ht="18.75" hidden="false" customHeight="false" outlineLevel="0" collapsed="false">
      <c r="A3" s="4"/>
      <c r="B3" s="4"/>
      <c r="C3" s="4"/>
      <c r="D3" s="4"/>
      <c r="E3" s="4"/>
      <c r="F3" s="10" t="s">
        <v>0</v>
      </c>
      <c r="G3" s="11"/>
      <c r="H3" s="12"/>
      <c r="I3" s="12"/>
      <c r="J3" s="13"/>
    </row>
    <row r="4" customFormat="false" ht="15.75" hidden="false" customHeight="false" outlineLevel="0" collapsed="false">
      <c r="A4" s="4"/>
      <c r="B4" s="4"/>
      <c r="C4" s="14"/>
      <c r="D4" s="4"/>
      <c r="E4" s="4"/>
      <c r="F4" s="15" t="s">
        <v>1</v>
      </c>
      <c r="G4" s="12"/>
      <c r="H4" s="12"/>
      <c r="I4" s="12"/>
      <c r="J4" s="13"/>
    </row>
    <row r="5" customFormat="false" ht="12.75" hidden="false" customHeight="false" outlineLevel="0" collapsed="false">
      <c r="A5" s="4"/>
      <c r="B5" s="4"/>
      <c r="C5" s="4"/>
      <c r="D5" s="4"/>
      <c r="E5" s="4"/>
      <c r="F5" s="16"/>
      <c r="G5" s="12"/>
      <c r="H5" s="12"/>
      <c r="I5" s="12"/>
      <c r="J5" s="13"/>
    </row>
    <row r="6" customFormat="false" ht="12.75" hidden="false" customHeight="false" outlineLevel="0" collapsed="false">
      <c r="A6" s="17"/>
      <c r="B6" s="18"/>
      <c r="C6" s="4"/>
      <c r="D6" s="4"/>
      <c r="E6" s="4"/>
      <c r="F6" s="19" t="s">
        <v>2</v>
      </c>
      <c r="G6" s="20" t="s">
        <v>3</v>
      </c>
      <c r="H6" s="20" t="s">
        <v>4</v>
      </c>
      <c r="I6" s="20" t="s">
        <v>5</v>
      </c>
      <c r="J6" s="21" t="s">
        <v>6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16" t="s">
        <v>7</v>
      </c>
      <c r="G7" s="12" t="s">
        <v>8</v>
      </c>
      <c r="H7" s="12" t="s">
        <v>9</v>
      </c>
      <c r="I7" s="12" t="s">
        <v>10</v>
      </c>
      <c r="J7" s="22" t="n">
        <f aca="false">VLOOKUP(K:K,'[1]ZSS_Adrienne Vittadini Sport'!$A$9:$AA$32,27,0)</f>
        <v>780</v>
      </c>
      <c r="K7" s="2" t="n">
        <v>286440000001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16" t="s">
        <v>11</v>
      </c>
      <c r="G8" s="12" t="s">
        <v>12</v>
      </c>
      <c r="H8" s="12" t="s">
        <v>13</v>
      </c>
      <c r="I8" s="12" t="s">
        <v>14</v>
      </c>
      <c r="J8" s="22" t="n">
        <f aca="false">VLOOKUP(K:K,'[1]ZSS_Adrienne Vittadini Sport'!$A$9:$AA$32,27,0)</f>
        <v>1340</v>
      </c>
      <c r="K8" s="2" t="n">
        <v>286440000215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16" t="s">
        <v>15</v>
      </c>
      <c r="G9" s="12" t="s">
        <v>16</v>
      </c>
      <c r="H9" s="12" t="s">
        <v>17</v>
      </c>
      <c r="I9" s="12" t="s">
        <v>17</v>
      </c>
      <c r="J9" s="22" t="n">
        <f aca="false">VLOOKUP(K:K,'[1]ZSS_Adrienne Vittadini Sport'!$A$9:$AA$32,27,0)</f>
        <v>350</v>
      </c>
      <c r="K9" s="2" t="n">
        <v>286440000505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16"/>
      <c r="G10" s="12"/>
      <c r="H10" s="12"/>
      <c r="I10" s="12"/>
      <c r="J10" s="22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23"/>
      <c r="G11" s="12"/>
      <c r="H11" s="12"/>
      <c r="I11" s="12"/>
      <c r="J11" s="1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23"/>
      <c r="G12" s="24"/>
      <c r="H12" s="12"/>
      <c r="I12" s="12"/>
      <c r="J12" s="13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19"/>
      <c r="G13" s="25"/>
      <c r="H13" s="25"/>
      <c r="I13" s="25"/>
      <c r="J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10" t="s">
        <v>18</v>
      </c>
      <c r="G14" s="11"/>
      <c r="H14" s="12"/>
      <c r="I14" s="12"/>
      <c r="J14" s="13"/>
    </row>
    <row r="15" customFormat="false" ht="15.75" hidden="false" customHeight="false" outlineLevel="0" collapsed="false">
      <c r="A15" s="4"/>
      <c r="B15" s="4"/>
      <c r="C15" s="14"/>
      <c r="D15" s="4"/>
      <c r="E15" s="4"/>
      <c r="F15" s="15" t="s">
        <v>19</v>
      </c>
      <c r="G15" s="12"/>
      <c r="H15" s="12"/>
      <c r="I15" s="12"/>
      <c r="J15" s="13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16"/>
      <c r="G16" s="12"/>
      <c r="H16" s="12"/>
      <c r="I16" s="12"/>
      <c r="J16" s="13"/>
    </row>
    <row r="17" customFormat="false" ht="12.75" hidden="false" customHeight="false" outlineLevel="0" collapsed="false">
      <c r="A17" s="17"/>
      <c r="B17" s="18"/>
      <c r="C17" s="4"/>
      <c r="D17" s="4"/>
      <c r="E17" s="4"/>
      <c r="F17" s="19" t="s">
        <v>2</v>
      </c>
      <c r="G17" s="20" t="s">
        <v>3</v>
      </c>
      <c r="H17" s="20" t="s">
        <v>4</v>
      </c>
      <c r="I17" s="20" t="s">
        <v>5</v>
      </c>
      <c r="J17" s="21" t="s">
        <v>6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16" t="s">
        <v>7</v>
      </c>
      <c r="G18" s="12" t="s">
        <v>8</v>
      </c>
      <c r="H18" s="12" t="s">
        <v>20</v>
      </c>
      <c r="I18" s="12" t="s">
        <v>21</v>
      </c>
      <c r="J18" s="22" t="n">
        <f aca="false">VLOOKUP(K:K,'[1]ZSS_Adrienne Vittadini Sport'!$A$9:$AA$32,27,0)</f>
        <v>750</v>
      </c>
      <c r="K18" s="2" t="n">
        <v>286460000001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16" t="s">
        <v>11</v>
      </c>
      <c r="G19" s="12" t="s">
        <v>12</v>
      </c>
      <c r="H19" s="12" t="s">
        <v>22</v>
      </c>
      <c r="I19" s="12" t="s">
        <v>14</v>
      </c>
      <c r="J19" s="22" t="n">
        <f aca="false">VLOOKUP(K:K,'[1]ZSS_Adrienne Vittadini Sport'!$A$9:$AA$32,27,0)</f>
        <v>515</v>
      </c>
      <c r="K19" s="2" t="n">
        <v>286460000215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16" t="s">
        <v>15</v>
      </c>
      <c r="G20" s="12" t="s">
        <v>23</v>
      </c>
      <c r="H20" s="12" t="s">
        <v>24</v>
      </c>
      <c r="I20" s="12" t="s">
        <v>25</v>
      </c>
      <c r="J20" s="13" t="n">
        <f aca="false">VLOOKUP(K:K,'[1]ZSS_Adrienne Vittadini Sport'!$A$9:$AA$32,27,0)</f>
        <v>350</v>
      </c>
      <c r="K20" s="2" t="n">
        <v>286460000505</v>
      </c>
    </row>
    <row r="21" customFormat="false" ht="12.75" hidden="false" customHeight="false" outlineLevel="0" collapsed="false">
      <c r="A21" s="4"/>
      <c r="B21" s="4"/>
      <c r="C21" s="4"/>
      <c r="D21" s="4"/>
      <c r="E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23"/>
      <c r="G22" s="12"/>
      <c r="H22" s="12"/>
      <c r="I22" s="12"/>
      <c r="J22" s="1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23"/>
      <c r="G23" s="24"/>
      <c r="H23" s="12"/>
      <c r="I23" s="12"/>
      <c r="J23" s="13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19"/>
      <c r="G24" s="25" t="s">
        <v>26</v>
      </c>
      <c r="H24" s="25"/>
      <c r="I24" s="25"/>
      <c r="J24" s="3"/>
    </row>
    <row r="25" customFormat="false" ht="18.75" hidden="false" customHeight="false" outlineLevel="0" collapsed="false">
      <c r="A25" s="4"/>
      <c r="B25" s="4"/>
      <c r="C25" s="4"/>
      <c r="D25" s="4"/>
      <c r="E25" s="4"/>
      <c r="F25" s="10" t="s">
        <v>27</v>
      </c>
      <c r="G25" s="11"/>
      <c r="H25" s="12"/>
      <c r="I25" s="12"/>
      <c r="J25" s="13"/>
    </row>
    <row r="26" customFormat="false" ht="15.75" hidden="false" customHeight="false" outlineLevel="0" collapsed="false">
      <c r="A26" s="4"/>
      <c r="B26" s="4"/>
      <c r="C26" s="14"/>
      <c r="D26" s="4"/>
      <c r="E26" s="4"/>
      <c r="F26" s="15" t="s">
        <v>28</v>
      </c>
      <c r="G26" s="12"/>
      <c r="H26" s="12"/>
      <c r="I26" s="12"/>
      <c r="J26" s="13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6"/>
      <c r="G27" s="12"/>
      <c r="H27" s="12"/>
      <c r="I27" s="12"/>
      <c r="J27" s="13"/>
    </row>
    <row r="28" customFormat="false" ht="12.75" hidden="false" customHeight="false" outlineLevel="0" collapsed="false">
      <c r="A28" s="17"/>
      <c r="B28" s="18"/>
      <c r="C28" s="4"/>
      <c r="D28" s="4"/>
      <c r="E28" s="4"/>
      <c r="F28" s="19" t="s">
        <v>2</v>
      </c>
      <c r="G28" s="20" t="s">
        <v>3</v>
      </c>
      <c r="H28" s="20" t="s">
        <v>4</v>
      </c>
      <c r="I28" s="20" t="s">
        <v>5</v>
      </c>
      <c r="J28" s="21" t="s">
        <v>6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16" t="s">
        <v>11</v>
      </c>
      <c r="G29" s="12" t="s">
        <v>12</v>
      </c>
      <c r="H29" s="12" t="s">
        <v>29</v>
      </c>
      <c r="I29" s="12" t="s">
        <v>30</v>
      </c>
      <c r="J29" s="22" t="n">
        <f aca="false">VLOOKUP(K:K,'[1]ZSS_Adrienne Vittadini Sport'!$A$9:$AA$32,27,0)</f>
        <v>130</v>
      </c>
      <c r="K29" s="2" t="n">
        <v>28648000021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16" t="s">
        <v>31</v>
      </c>
      <c r="G30" s="12" t="s">
        <v>32</v>
      </c>
      <c r="H30" s="12" t="s">
        <v>33</v>
      </c>
      <c r="I30" s="12" t="s">
        <v>34</v>
      </c>
      <c r="J30" s="22" t="n">
        <f aca="false">VLOOKUP(K:K,'[1]ZSS_Adrienne Vittadini Sport'!$A$9:$AA$32,27,0)</f>
        <v>380</v>
      </c>
      <c r="K30" s="2" t="n">
        <v>286480000971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16"/>
      <c r="G31" s="12"/>
      <c r="H31" s="12"/>
      <c r="I31" s="12"/>
      <c r="J31" s="22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16"/>
      <c r="G32" s="12"/>
      <c r="H32" s="12"/>
      <c r="I32" s="12"/>
      <c r="J32" s="13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23"/>
      <c r="G33" s="12"/>
      <c r="H33" s="12"/>
      <c r="I33" s="12"/>
      <c r="J33" s="13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23"/>
      <c r="G34" s="24"/>
      <c r="H34" s="12"/>
      <c r="I34" s="12"/>
      <c r="J34" s="13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19"/>
      <c r="G35" s="25"/>
      <c r="H35" s="25"/>
      <c r="I35" s="25"/>
      <c r="J35" s="3"/>
    </row>
    <row r="36" customFormat="false" ht="18.75" hidden="false" customHeight="false" outlineLevel="0" collapsed="false">
      <c r="A36" s="4"/>
      <c r="B36" s="4"/>
      <c r="C36" s="14"/>
      <c r="D36" s="4"/>
      <c r="E36" s="4"/>
      <c r="F36" s="10" t="s">
        <v>35</v>
      </c>
      <c r="G36" s="4"/>
      <c r="H36" s="13"/>
      <c r="I36" s="13"/>
      <c r="J36" s="13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15" t="s">
        <v>36</v>
      </c>
      <c r="G37" s="4"/>
      <c r="H37" s="13"/>
      <c r="I37" s="13"/>
      <c r="J37" s="13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6"/>
      <c r="G38" s="4"/>
      <c r="H38" s="13"/>
      <c r="I38" s="13"/>
      <c r="J38" s="13"/>
    </row>
    <row r="39" customFormat="false" ht="12.75" hidden="false" customHeight="false" outlineLevel="0" collapsed="false">
      <c r="A39" s="17"/>
      <c r="B39" s="18"/>
      <c r="C39" s="4"/>
      <c r="D39" s="4"/>
      <c r="E39" s="4"/>
      <c r="F39" s="19" t="s">
        <v>2</v>
      </c>
      <c r="G39" s="20" t="s">
        <v>3</v>
      </c>
      <c r="H39" s="20" t="s">
        <v>4</v>
      </c>
      <c r="I39" s="20" t="s">
        <v>5</v>
      </c>
      <c r="J39" s="21" t="s">
        <v>6</v>
      </c>
    </row>
    <row r="40" customFormat="false" ht="12.75" hidden="false" customHeight="false" outlineLevel="0" collapsed="false">
      <c r="A40" s="4"/>
      <c r="B40" s="4"/>
      <c r="C40" s="4"/>
      <c r="D40" s="4"/>
      <c r="E40" s="4"/>
      <c r="F40" s="16" t="s">
        <v>7</v>
      </c>
      <c r="G40" s="12" t="s">
        <v>37</v>
      </c>
      <c r="H40" s="12" t="s">
        <v>38</v>
      </c>
      <c r="I40" s="12" t="s">
        <v>39</v>
      </c>
      <c r="J40" s="22" t="n">
        <f aca="false">VLOOKUP(K:K,'[1]ZSS_Adrienne Vittadini Sport'!$A$9:$AA$32,27,0)</f>
        <v>584</v>
      </c>
      <c r="K40" s="2" t="n">
        <v>270980000001</v>
      </c>
    </row>
    <row r="41" customFormat="false" ht="12.75" hidden="false" customHeight="false" outlineLevel="0" collapsed="false">
      <c r="A41" s="4"/>
      <c r="B41" s="4"/>
      <c r="C41" s="4"/>
      <c r="D41" s="4"/>
      <c r="E41" s="4"/>
      <c r="F41" s="16" t="s">
        <v>11</v>
      </c>
      <c r="G41" s="12" t="s">
        <v>40</v>
      </c>
      <c r="H41" s="12" t="s">
        <v>41</v>
      </c>
      <c r="I41" s="12" t="s">
        <v>30</v>
      </c>
      <c r="J41" s="22" t="n">
        <f aca="false">VLOOKUP(K:K,'[1]ZSS_Adrienne Vittadini Sport'!$A$9:$AA$32,27,0)</f>
        <v>821</v>
      </c>
      <c r="K41" s="2" t="n">
        <v>270980000215</v>
      </c>
    </row>
    <row r="42" customFormat="false" ht="12.75" hidden="false" customHeight="false" outlineLevel="0" collapsed="false">
      <c r="A42" s="4"/>
      <c r="B42" s="4"/>
      <c r="C42" s="4"/>
      <c r="D42" s="4"/>
      <c r="E42" s="4"/>
      <c r="F42" s="16"/>
      <c r="G42" s="12"/>
      <c r="H42" s="12"/>
      <c r="I42" s="12"/>
      <c r="J42" s="13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16"/>
      <c r="G43" s="12"/>
      <c r="H43" s="12"/>
      <c r="I43" s="12"/>
      <c r="J43" s="13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23"/>
      <c r="G44" s="12"/>
      <c r="H44" s="12"/>
      <c r="I44" s="12"/>
      <c r="J44" s="13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7"/>
      <c r="G45" s="24"/>
      <c r="H45" s="12"/>
      <c r="I45" s="12"/>
      <c r="J45" s="13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8"/>
      <c r="G46" s="25"/>
      <c r="H46" s="25"/>
      <c r="I46" s="25"/>
      <c r="J46" s="3"/>
    </row>
    <row r="47" customFormat="false" ht="18.75" hidden="false" customHeight="false" outlineLevel="0" collapsed="false">
      <c r="A47" s="28"/>
      <c r="B47" s="28"/>
      <c r="C47" s="28"/>
      <c r="D47" s="28"/>
      <c r="E47" s="28"/>
      <c r="F47" s="10" t="s">
        <v>42</v>
      </c>
      <c r="G47" s="29"/>
      <c r="H47" s="29"/>
      <c r="I47" s="29"/>
      <c r="J47" s="30"/>
    </row>
    <row r="48" customFormat="false" ht="15.75" hidden="false" customHeight="false" outlineLevel="0" collapsed="false">
      <c r="A48" s="4"/>
      <c r="B48" s="4"/>
      <c r="C48" s="14"/>
      <c r="D48" s="4"/>
      <c r="E48" s="4"/>
      <c r="F48" s="15" t="s">
        <v>43</v>
      </c>
      <c r="G48" s="12"/>
      <c r="H48" s="12"/>
      <c r="I48" s="12"/>
      <c r="J48" s="13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16"/>
      <c r="G49" s="12"/>
      <c r="H49" s="12"/>
      <c r="I49" s="12"/>
      <c r="J49" s="13"/>
    </row>
    <row r="50" customFormat="false" ht="12.75" hidden="false" customHeight="false" outlineLevel="0" collapsed="false">
      <c r="A50" s="17"/>
      <c r="B50" s="18"/>
      <c r="C50" s="4"/>
      <c r="D50" s="4"/>
      <c r="E50" s="4"/>
      <c r="F50" s="19" t="s">
        <v>2</v>
      </c>
      <c r="G50" s="20" t="s">
        <v>3</v>
      </c>
      <c r="H50" s="20" t="s">
        <v>4</v>
      </c>
      <c r="I50" s="20" t="s">
        <v>5</v>
      </c>
      <c r="J50" s="21" t="s">
        <v>6</v>
      </c>
    </row>
    <row r="51" customFormat="false" ht="12.75" hidden="false" customHeight="false" outlineLevel="0" collapsed="false">
      <c r="A51" s="4"/>
      <c r="B51" s="4"/>
      <c r="C51" s="4"/>
      <c r="D51" s="4"/>
      <c r="E51" s="4"/>
      <c r="F51" s="16" t="s">
        <v>7</v>
      </c>
      <c r="G51" s="12" t="s">
        <v>44</v>
      </c>
      <c r="H51" s="12" t="s">
        <v>45</v>
      </c>
      <c r="I51" s="12" t="s">
        <v>21</v>
      </c>
      <c r="J51" s="22" t="n">
        <f aca="false">VLOOKUP(K:K,'[1]ZSS_Adrienne Vittadini Sport'!$A$9:$AA$32,27,0)</f>
        <v>748</v>
      </c>
      <c r="K51" s="2" t="n">
        <v>270990000001</v>
      </c>
    </row>
    <row r="52" customFormat="false" ht="12.75" hidden="false" customHeight="false" outlineLevel="0" collapsed="false">
      <c r="A52" s="4"/>
      <c r="B52" s="4"/>
      <c r="C52" s="4"/>
      <c r="D52" s="4"/>
      <c r="E52" s="4"/>
      <c r="F52" s="16"/>
      <c r="G52" s="12"/>
      <c r="H52" s="12"/>
      <c r="I52" s="12"/>
      <c r="J52" s="22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16"/>
      <c r="G53" s="12"/>
      <c r="H53" s="12"/>
      <c r="I53" s="12"/>
      <c r="J53" s="13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16"/>
      <c r="G54" s="12"/>
      <c r="H54" s="12"/>
      <c r="I54" s="12"/>
      <c r="J54" s="13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3"/>
      <c r="G55" s="12"/>
      <c r="H55" s="12"/>
      <c r="I55" s="12"/>
      <c r="J55" s="13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7"/>
      <c r="G56" s="24"/>
      <c r="H56" s="12"/>
      <c r="I56" s="12"/>
      <c r="J56" s="13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19"/>
      <c r="G57" s="25"/>
      <c r="H57" s="25"/>
      <c r="I57" s="25"/>
      <c r="J57" s="3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10" t="s">
        <v>46</v>
      </c>
      <c r="G58" s="29"/>
      <c r="H58" s="29"/>
      <c r="I58" s="29"/>
      <c r="J58" s="30"/>
    </row>
    <row r="59" customFormat="false" ht="15.75" hidden="false" customHeight="false" outlineLevel="0" collapsed="false">
      <c r="A59" s="4"/>
      <c r="B59" s="4"/>
      <c r="C59" s="14"/>
      <c r="D59" s="4"/>
      <c r="E59" s="4"/>
      <c r="F59" s="15" t="s">
        <v>47</v>
      </c>
      <c r="G59" s="12"/>
      <c r="H59" s="12"/>
      <c r="I59" s="12"/>
      <c r="J59" s="13"/>
      <c r="N59" s="0" t="s">
        <v>26</v>
      </c>
    </row>
    <row r="60" customFormat="false" ht="12.75" hidden="false" customHeight="false" outlineLevel="0" collapsed="false">
      <c r="A60" s="4"/>
      <c r="B60" s="4"/>
      <c r="C60" s="4"/>
      <c r="D60" s="4"/>
      <c r="E60" s="4"/>
      <c r="F60" s="16"/>
      <c r="G60" s="12"/>
      <c r="H60" s="12"/>
      <c r="I60" s="12"/>
      <c r="J60" s="13"/>
    </row>
    <row r="61" customFormat="false" ht="12.75" hidden="false" customHeight="false" outlineLevel="0" collapsed="false">
      <c r="A61" s="17"/>
      <c r="B61" s="18"/>
      <c r="C61" s="4"/>
      <c r="D61" s="4"/>
      <c r="E61" s="4"/>
      <c r="F61" s="19" t="s">
        <v>2</v>
      </c>
      <c r="G61" s="20" t="s">
        <v>3</v>
      </c>
      <c r="H61" s="20" t="s">
        <v>4</v>
      </c>
      <c r="I61" s="20" t="s">
        <v>5</v>
      </c>
      <c r="J61" s="21" t="s">
        <v>6</v>
      </c>
    </row>
    <row r="62" customFormat="false" ht="12.75" hidden="false" customHeight="false" outlineLevel="0" collapsed="false">
      <c r="A62" s="4"/>
      <c r="B62" s="4"/>
      <c r="C62" s="4"/>
      <c r="D62" s="4"/>
      <c r="E62" s="4"/>
      <c r="F62" s="16" t="s">
        <v>11</v>
      </c>
      <c r="G62" s="12" t="s">
        <v>48</v>
      </c>
      <c r="H62" s="12" t="s">
        <v>49</v>
      </c>
      <c r="I62" s="12" t="s">
        <v>14</v>
      </c>
      <c r="J62" s="22" t="n">
        <f aca="false">VLOOKUP(K:K,'[1]ZSS_Adrienne Vittadini Sport'!$A$9:$AA$32,27,0)</f>
        <v>1375</v>
      </c>
      <c r="K62" s="2" t="n">
        <v>271000000215</v>
      </c>
    </row>
    <row r="63" customFormat="false" ht="12.75" hidden="false" customHeight="false" outlineLevel="0" collapsed="false">
      <c r="A63" s="4"/>
      <c r="B63" s="4"/>
      <c r="C63" s="4"/>
      <c r="D63" s="4"/>
      <c r="E63" s="4"/>
      <c r="F63" s="16" t="s">
        <v>50</v>
      </c>
      <c r="G63" s="12" t="s">
        <v>51</v>
      </c>
      <c r="H63" s="12" t="s">
        <v>52</v>
      </c>
      <c r="I63" s="12" t="s">
        <v>39</v>
      </c>
      <c r="J63" s="22" t="n">
        <f aca="false">VLOOKUP(K:K,'[1]ZSS_Adrienne Vittadini Sport'!$A$9:$AA$32,27,0)</f>
        <v>847</v>
      </c>
      <c r="K63" s="2" t="n">
        <v>271000000664</v>
      </c>
    </row>
    <row r="64" customFormat="false" ht="12.75" hidden="false" customHeight="false" outlineLevel="0" collapsed="false">
      <c r="A64" s="4"/>
      <c r="B64" s="4"/>
      <c r="C64" s="4"/>
      <c r="D64" s="4"/>
      <c r="E64" s="4"/>
      <c r="F64" s="16"/>
      <c r="G64" s="12"/>
      <c r="H64" s="12"/>
      <c r="I64" s="12"/>
      <c r="J64" s="13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16"/>
      <c r="G65" s="12"/>
      <c r="H65" s="12"/>
      <c r="I65" s="12"/>
      <c r="J65" s="13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23"/>
      <c r="G66" s="12"/>
      <c r="H66" s="12"/>
      <c r="I66" s="12"/>
      <c r="J66" s="13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27"/>
      <c r="G67" s="24"/>
      <c r="H67" s="12"/>
      <c r="I67" s="12"/>
      <c r="J67" s="1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19"/>
      <c r="G68" s="25"/>
      <c r="H68" s="25"/>
      <c r="I68" s="25"/>
      <c r="J68" s="3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10" t="s">
        <v>53</v>
      </c>
      <c r="G69" s="29"/>
      <c r="H69" s="29"/>
      <c r="I69" s="29"/>
      <c r="J69" s="30"/>
    </row>
    <row r="70" customFormat="false" ht="15.75" hidden="false" customHeight="false" outlineLevel="0" collapsed="false">
      <c r="A70" s="4"/>
      <c r="B70" s="4"/>
      <c r="C70" s="14"/>
      <c r="D70" s="4"/>
      <c r="E70" s="4"/>
      <c r="F70" s="15" t="s">
        <v>54</v>
      </c>
      <c r="G70" s="12"/>
      <c r="H70" s="12"/>
      <c r="I70" s="12"/>
      <c r="J70" s="13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16"/>
      <c r="G71" s="12"/>
      <c r="H71" s="12"/>
      <c r="I71" s="12"/>
      <c r="J71" s="13"/>
    </row>
    <row r="72" customFormat="false" ht="12.75" hidden="false" customHeight="false" outlineLevel="0" collapsed="false">
      <c r="A72" s="17"/>
      <c r="B72" s="18"/>
      <c r="C72" s="4"/>
      <c r="D72" s="4"/>
      <c r="E72" s="4"/>
      <c r="F72" s="19" t="s">
        <v>2</v>
      </c>
      <c r="G72" s="20" t="s">
        <v>3</v>
      </c>
      <c r="H72" s="20" t="s">
        <v>4</v>
      </c>
      <c r="I72" s="20" t="s">
        <v>5</v>
      </c>
      <c r="J72" s="21" t="s">
        <v>6</v>
      </c>
    </row>
    <row r="73" customFormat="false" ht="12.75" hidden="false" customHeight="false" outlineLevel="0" collapsed="false">
      <c r="A73" s="4"/>
      <c r="B73" s="4"/>
      <c r="C73" s="4"/>
      <c r="D73" s="4"/>
      <c r="E73" s="4"/>
      <c r="F73" s="16" t="s">
        <v>11</v>
      </c>
      <c r="G73" s="12" t="s">
        <v>55</v>
      </c>
      <c r="H73" s="12" t="s">
        <v>56</v>
      </c>
      <c r="I73" s="12" t="s">
        <v>57</v>
      </c>
      <c r="J73" s="22" t="n">
        <f aca="false">VLOOKUP(K:K,'[1]ZSS_Adrienne Vittadini Sport'!$A$9:$AA$32,27,0)</f>
        <v>240</v>
      </c>
      <c r="K73" s="2" t="n">
        <v>271010000215</v>
      </c>
    </row>
    <row r="74" customFormat="false" ht="12.75" hidden="false" customHeight="false" outlineLevel="0" collapsed="false">
      <c r="A74" s="4"/>
      <c r="B74" s="4"/>
      <c r="C74" s="4"/>
      <c r="D74" s="4"/>
      <c r="E74" s="4"/>
      <c r="F74" s="16" t="s">
        <v>58</v>
      </c>
      <c r="G74" s="12" t="s">
        <v>59</v>
      </c>
      <c r="H74" s="12" t="s">
        <v>60</v>
      </c>
      <c r="I74" s="12" t="s">
        <v>61</v>
      </c>
      <c r="J74" s="22" t="n">
        <f aca="false">VLOOKUP(K:K,'[1]ZSS_Adrienne Vittadini Sport'!$A$9:$AA$32,27,0)</f>
        <v>954</v>
      </c>
      <c r="K74" s="2" t="n">
        <v>271010000109</v>
      </c>
    </row>
    <row r="75" customFormat="false" ht="12.75" hidden="false" customHeight="false" outlineLevel="0" collapsed="false">
      <c r="A75" s="4"/>
      <c r="B75" s="4"/>
      <c r="C75" s="4"/>
      <c r="D75" s="4"/>
      <c r="E75" s="4"/>
      <c r="F75" s="16"/>
      <c r="G75" s="12"/>
      <c r="H75" s="12"/>
      <c r="I75" s="12"/>
      <c r="J75" s="13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16"/>
      <c r="G76" s="12"/>
      <c r="H76" s="12"/>
      <c r="I76" s="12"/>
      <c r="J76" s="13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23"/>
      <c r="G77" s="12"/>
      <c r="H77" s="12"/>
      <c r="I77" s="12"/>
      <c r="J77" s="13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27"/>
      <c r="G78" s="24"/>
      <c r="H78" s="12"/>
      <c r="I78" s="12"/>
      <c r="J78" s="13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19"/>
      <c r="G79" s="25"/>
      <c r="H79" s="25"/>
      <c r="I79" s="25"/>
      <c r="J79" s="3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10" t="s">
        <v>62</v>
      </c>
      <c r="G80" s="12"/>
      <c r="H80" s="12"/>
      <c r="I80" s="12"/>
      <c r="J80" s="13"/>
    </row>
    <row r="81" customFormat="false" ht="15.75" hidden="false" customHeight="false" outlineLevel="0" collapsed="false">
      <c r="A81" s="4"/>
      <c r="B81" s="4"/>
      <c r="C81" s="14"/>
      <c r="D81" s="4"/>
      <c r="E81" s="4"/>
      <c r="F81" s="15" t="s">
        <v>63</v>
      </c>
      <c r="G81" s="12"/>
      <c r="H81" s="12"/>
      <c r="I81" s="12"/>
      <c r="J81" s="13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16"/>
      <c r="G82" s="12"/>
      <c r="H82" s="12"/>
      <c r="I82" s="12"/>
      <c r="J82" s="13"/>
    </row>
    <row r="83" customFormat="false" ht="12.75" hidden="false" customHeight="false" outlineLevel="0" collapsed="false">
      <c r="A83" s="17"/>
      <c r="B83" s="18"/>
      <c r="C83" s="4"/>
      <c r="D83" s="4"/>
      <c r="E83" s="4"/>
      <c r="F83" s="19" t="s">
        <v>2</v>
      </c>
      <c r="G83" s="20" t="s">
        <v>3</v>
      </c>
      <c r="H83" s="20" t="s">
        <v>4</v>
      </c>
      <c r="I83" s="20" t="s">
        <v>5</v>
      </c>
      <c r="J83" s="21" t="s">
        <v>6</v>
      </c>
    </row>
    <row r="84" customFormat="false" ht="12.75" hidden="false" customHeight="false" outlineLevel="0" collapsed="false">
      <c r="A84" s="4"/>
      <c r="B84" s="4"/>
      <c r="C84" s="4"/>
      <c r="D84" s="4"/>
      <c r="E84" s="4"/>
      <c r="F84" s="16" t="s">
        <v>64</v>
      </c>
      <c r="G84" s="12" t="s">
        <v>65</v>
      </c>
      <c r="H84" s="12" t="s">
        <v>66</v>
      </c>
      <c r="I84" s="12" t="s">
        <v>67</v>
      </c>
      <c r="J84" s="22" t="n">
        <f aca="false">VLOOKUP(K:K,'[1]ZSS_Adrienne Vittadini Sport'!$A$9:$AA$32,27,0)</f>
        <v>772</v>
      </c>
      <c r="K84" s="2" t="n">
        <v>271020000035</v>
      </c>
    </row>
    <row r="85" customFormat="false" ht="12.75" hidden="false" customHeight="false" outlineLevel="0" collapsed="false">
      <c r="A85" s="4"/>
      <c r="B85" s="4"/>
      <c r="C85" s="4"/>
      <c r="D85" s="4"/>
      <c r="E85" s="4"/>
      <c r="F85" s="16" t="s">
        <v>7</v>
      </c>
      <c r="G85" s="12" t="s">
        <v>68</v>
      </c>
      <c r="H85" s="12" t="s">
        <v>69</v>
      </c>
      <c r="I85" s="12" t="s">
        <v>61</v>
      </c>
      <c r="J85" s="22" t="n">
        <f aca="false">VLOOKUP(K:K,'[1]ZSS_Adrienne Vittadini Sport'!$A$9:$AA$32,27,0)</f>
        <v>2470</v>
      </c>
      <c r="K85" s="2" t="n">
        <v>271020000001</v>
      </c>
    </row>
    <row r="86" customFormat="false" ht="12.75" hidden="false" customHeight="false" outlineLevel="0" collapsed="false">
      <c r="A86" s="4"/>
      <c r="B86" s="4"/>
      <c r="C86" s="4"/>
      <c r="D86" s="4"/>
      <c r="E86" s="4"/>
      <c r="F86" s="16"/>
      <c r="G86" s="12"/>
      <c r="H86" s="12"/>
      <c r="I86" s="12"/>
      <c r="J86" s="13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16"/>
      <c r="G87" s="12"/>
      <c r="H87" s="12"/>
      <c r="I87" s="12"/>
      <c r="J87" s="13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3"/>
      <c r="G88" s="12"/>
      <c r="H88" s="12"/>
      <c r="I88" s="12"/>
      <c r="J88" s="13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23"/>
      <c r="G89" s="24"/>
      <c r="H89" s="12"/>
      <c r="I89" s="12"/>
      <c r="J89" s="13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19"/>
      <c r="G90" s="25"/>
      <c r="H90" s="25"/>
      <c r="I90" s="25"/>
      <c r="J90" s="3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10" t="s">
        <v>70</v>
      </c>
      <c r="G91" s="12"/>
      <c r="H91" s="12"/>
      <c r="I91" s="12"/>
      <c r="J91" s="13"/>
    </row>
    <row r="92" customFormat="false" ht="15.75" hidden="false" customHeight="false" outlineLevel="0" collapsed="false">
      <c r="A92" s="4"/>
      <c r="B92" s="4"/>
      <c r="C92" s="14"/>
      <c r="D92" s="4"/>
      <c r="E92" s="4"/>
      <c r="F92" s="15" t="s">
        <v>71</v>
      </c>
      <c r="G92" s="12"/>
      <c r="H92" s="12"/>
      <c r="I92" s="12"/>
      <c r="J92" s="13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16"/>
      <c r="G93" s="12"/>
      <c r="H93" s="12"/>
      <c r="I93" s="12"/>
      <c r="J93" s="13"/>
    </row>
    <row r="94" customFormat="false" ht="12.75" hidden="false" customHeight="false" outlineLevel="0" collapsed="false">
      <c r="A94" s="17"/>
      <c r="B94" s="18"/>
      <c r="C94" s="4"/>
      <c r="D94" s="4"/>
      <c r="E94" s="4"/>
      <c r="F94" s="19" t="s">
        <v>2</v>
      </c>
      <c r="G94" s="20" t="s">
        <v>3</v>
      </c>
      <c r="H94" s="20" t="s">
        <v>4</v>
      </c>
      <c r="I94" s="20" t="s">
        <v>5</v>
      </c>
      <c r="J94" s="21" t="s">
        <v>6</v>
      </c>
    </row>
    <row r="95" customFormat="false" ht="12.75" hidden="false" customHeight="false" outlineLevel="0" collapsed="false">
      <c r="A95" s="4"/>
      <c r="B95" s="4"/>
      <c r="C95" s="4"/>
      <c r="D95" s="4"/>
      <c r="E95" s="4"/>
      <c r="F95" s="16" t="s">
        <v>72</v>
      </c>
      <c r="G95" s="12" t="s">
        <v>73</v>
      </c>
      <c r="H95" s="12" t="s">
        <v>74</v>
      </c>
      <c r="I95" s="12" t="s">
        <v>67</v>
      </c>
      <c r="J95" s="22" t="n">
        <f aca="false">VLOOKUP(K:K,'[1]ZSS_Adrienne Vittadini Sport'!$A$9:$AA$32,27,0)</f>
        <v>3070</v>
      </c>
      <c r="K95" s="2" t="n">
        <v>271030000440</v>
      </c>
    </row>
    <row r="96" customFormat="false" ht="12.75" hidden="false" customHeight="false" outlineLevel="0" collapsed="false">
      <c r="A96" s="4"/>
      <c r="B96" s="4"/>
      <c r="C96" s="4"/>
      <c r="D96" s="4"/>
      <c r="E96" s="4"/>
      <c r="F96" s="16" t="s">
        <v>7</v>
      </c>
      <c r="G96" s="12" t="s">
        <v>75</v>
      </c>
      <c r="H96" s="12" t="s">
        <v>76</v>
      </c>
      <c r="I96" s="12" t="s">
        <v>77</v>
      </c>
      <c r="J96" s="22" t="n">
        <f aca="false">VLOOKUP(K:K,'[1]ZSS_Adrienne Vittadini Sport'!$A$9:$AA$32,27,0)</f>
        <v>1860</v>
      </c>
      <c r="K96" s="2" t="n">
        <v>271030000001</v>
      </c>
    </row>
    <row r="97" customFormat="false" ht="12.75" hidden="false" customHeight="false" outlineLevel="0" collapsed="false">
      <c r="A97" s="4"/>
      <c r="B97" s="4"/>
      <c r="C97" s="4"/>
      <c r="D97" s="4"/>
      <c r="E97" s="4"/>
      <c r="F97" s="16"/>
      <c r="G97" s="12"/>
      <c r="H97" s="12"/>
      <c r="I97" s="12"/>
      <c r="J97" s="13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16"/>
      <c r="G98" s="12"/>
      <c r="H98" s="12"/>
      <c r="I98" s="12"/>
      <c r="J98" s="13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23"/>
      <c r="G99" s="12"/>
      <c r="H99" s="12"/>
      <c r="I99" s="12"/>
      <c r="J99" s="13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27"/>
      <c r="G100" s="12"/>
      <c r="H100" s="12"/>
      <c r="I100" s="12"/>
      <c r="J100" s="13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19"/>
      <c r="G101" s="25"/>
      <c r="H101" s="25"/>
      <c r="I101" s="25"/>
      <c r="J101" s="3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10" t="s">
        <v>78</v>
      </c>
      <c r="G102" s="12"/>
      <c r="H102" s="12"/>
      <c r="I102" s="12"/>
      <c r="J102" s="13"/>
    </row>
    <row r="103" customFormat="false" ht="15.75" hidden="false" customHeight="false" outlineLevel="0" collapsed="false">
      <c r="A103" s="4"/>
      <c r="B103" s="4"/>
      <c r="C103" s="14"/>
      <c r="D103" s="4"/>
      <c r="E103" s="4"/>
      <c r="F103" s="15" t="s">
        <v>79</v>
      </c>
      <c r="G103" s="12"/>
      <c r="H103" s="12"/>
      <c r="I103" s="12"/>
      <c r="J103" s="13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16"/>
      <c r="G104" s="12"/>
      <c r="H104" s="12"/>
      <c r="I104" s="12"/>
      <c r="J104" s="13"/>
    </row>
    <row r="105" customFormat="false" ht="12.75" hidden="false" customHeight="false" outlineLevel="0" collapsed="false">
      <c r="A105" s="17"/>
      <c r="B105" s="18"/>
      <c r="C105" s="4"/>
      <c r="D105" s="4"/>
      <c r="E105" s="4"/>
      <c r="F105" s="19" t="s">
        <v>2</v>
      </c>
      <c r="G105" s="20" t="s">
        <v>3</v>
      </c>
      <c r="H105" s="20" t="s">
        <v>4</v>
      </c>
      <c r="I105" s="20" t="s">
        <v>5</v>
      </c>
      <c r="J105" s="21" t="s">
        <v>6</v>
      </c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16" t="s">
        <v>15</v>
      </c>
      <c r="G106" s="12" t="s">
        <v>80</v>
      </c>
      <c r="H106" s="12" t="s">
        <v>81</v>
      </c>
      <c r="I106" s="12" t="s">
        <v>82</v>
      </c>
      <c r="J106" s="22" t="n">
        <f aca="false">VLOOKUP(K:K,'[1]ZSS_Adrienne Vittadini Sport'!$A$9:$AA$32,27,0)</f>
        <v>1073</v>
      </c>
      <c r="K106" s="2" t="n">
        <v>271040000505</v>
      </c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16" t="s">
        <v>11</v>
      </c>
      <c r="G107" s="12" t="s">
        <v>83</v>
      </c>
      <c r="H107" s="12" t="s">
        <v>84</v>
      </c>
      <c r="I107" s="12" t="s">
        <v>85</v>
      </c>
      <c r="J107" s="22" t="n">
        <f aca="false">VLOOKUP(K:K,'[1]ZSS_Adrienne Vittadini Sport'!$A$9:$AA$32,27,0)</f>
        <v>1993</v>
      </c>
      <c r="K107" s="2" t="n">
        <v>271040000215</v>
      </c>
      <c r="L107" s="2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16"/>
      <c r="G108" s="12"/>
      <c r="H108" s="12"/>
      <c r="I108" s="12"/>
      <c r="J108" s="13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16"/>
      <c r="G109" s="12"/>
      <c r="H109" s="12"/>
      <c r="I109" s="12"/>
      <c r="J109" s="13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23"/>
      <c r="G110" s="12"/>
      <c r="H110" s="12"/>
      <c r="I110" s="12"/>
      <c r="J110" s="13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27"/>
      <c r="G111" s="24"/>
      <c r="H111" s="12"/>
      <c r="I111" s="12"/>
      <c r="J111" s="13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19"/>
      <c r="G112" s="25"/>
      <c r="H112" s="25"/>
      <c r="I112" s="25"/>
      <c r="J112" s="3"/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6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15:38:46Z</dcterms:created>
  <dc:creator>Viktor</dc:creator>
  <dc:description/>
  <dc:language>en-US</dc:language>
  <cp:lastModifiedBy>office</cp:lastModifiedBy>
  <cp:lastPrinted>2017-06-29T15:24:38Z</cp:lastPrinted>
  <dcterms:modified xsi:type="dcterms:W3CDTF">2017-10-20T06:40:19Z</dcterms:modified>
  <cp:revision>0</cp:revision>
  <dc:subject/>
  <dc:title/>
</cp:coreProperties>
</file>